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2" firstSheet="0" activeTab="4"/>
  </bookViews>
  <sheets>
    <sheet name="источ. 2018" sheetId="1" state="visible" r:id="rId2"/>
    <sheet name="Доходы 2018" sheetId="2" state="visible" r:id="rId3"/>
    <sheet name="Ведом. 2018" sheetId="3" state="visible" r:id="rId4"/>
    <sheet name="Функц.2018" sheetId="4" state="visible" r:id="rId5"/>
    <sheet name="Прогр, непрогр. 2018" sheetId="5" state="visible" r:id="rId6"/>
    <sheet name="Функц.2014" sheetId="6" state="hidden" r:id="rId7"/>
    <sheet name="Функц. 2015-2016" sheetId="7" state="hidden" r:id="rId8"/>
    <sheet name="кредиты" sheetId="8" state="hidden" r:id="rId9"/>
    <sheet name="Субвенции" sheetId="9" state="visible" r:id="rId10"/>
    <sheet name="Лист1" sheetId="10" state="visible" r:id="rId11"/>
  </sheets>
  <definedNames>
    <definedName function="false" hidden="false" localSheetId="2" name="_xlnm.Print_Area" vbProcedure="false">'Ведом. 2018'!$A$1:$I$1124</definedName>
    <definedName function="false" hidden="false" localSheetId="1" name="_xlnm.Print_Area" vbProcedure="false">'Доходы 2018'!$A$1:$C$187</definedName>
    <definedName function="false" hidden="false" localSheetId="0" name="_xlnm.Print_Area" vbProcedure="false">'источ. 2018'!$A$1:$E$33</definedName>
    <definedName function="false" hidden="false" localSheetId="4" name="_xlnm.Print_Area" vbProcedure="false">'Прогр, непрогр. 2018'!$A$1:$F$629</definedName>
    <definedName function="false" hidden="false" localSheetId="6" name="_xlnm.Print_Area" vbProcedure="false">'Функц. 2015-2016'!$A$1:$H$69</definedName>
    <definedName function="false" hidden="false" localSheetId="5" name="_xlnm.Print_Area" vbProcedure="false">'Функц.2014'!$A$1:$I$68</definedName>
    <definedName function="false" hidden="false" localSheetId="3" name="_xlnm.Print_Area" vbProcedure="false">'Функц.2018'!$A$1:$G$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50" uniqueCount="1256">
  <si>
    <t xml:space="preserve">                                          Приложение 1</t>
  </si>
  <si>
    <t xml:space="preserve">                                          к Решению Совета депутатов </t>
  </si>
  <si>
    <t xml:space="preserve">                                          Усть-Абаканского района Республики Хакасия </t>
  </si>
  <si>
    <t xml:space="preserve">                                          "О внесении изменений в Решение Совета депутатов</t>
  </si>
  <si>
    <t xml:space="preserve">                                          Усть-Абаканского района Республики Хакасия</t>
  </si>
  <si>
    <t xml:space="preserve">                                          от 21.12.2017 г. № 52  "О бюджете муниципального </t>
  </si>
  <si>
    <t xml:space="preserve">                                          образования Усть-Абаканский район  Республики</t>
  </si>
  <si>
    <t xml:space="preserve">                                          Хакасия   на 2018 год и плановый период 2019 и 2020 годов",</t>
  </si>
  <si>
    <t xml:space="preserve">                                          приложение 1</t>
  </si>
  <si>
    <t xml:space="preserve">                                           от " 12 " февраля  2018 г.       №  </t>
  </si>
  <si>
    <t xml:space="preserve">Источники финансирования  дефицита бюджета муниципального образования                                                                                                             Усть-Абаканский район Республики Хакасия на 2018 год</t>
  </si>
  <si>
    <t xml:space="preserve">рублей</t>
  </si>
  <si>
    <t xml:space="preserve">Код бюджетной классификации</t>
  </si>
  <si>
    <t xml:space="preserve">Наименование</t>
  </si>
  <si>
    <t xml:space="preserve">Сумма на 2018 год</t>
  </si>
  <si>
    <t xml:space="preserve">Сумма на 2019 год</t>
  </si>
  <si>
    <t xml:space="preserve">Сумма на 2020 год</t>
  </si>
  <si>
    <t xml:space="preserve">911 01 02 00 00 00 0000 000</t>
  </si>
  <si>
    <t xml:space="preserve">Кредиты кредитных организаций в валюте Российской Федерации</t>
  </si>
  <si>
    <t xml:space="preserve">911 01 02 00 00 00 0000 700</t>
  </si>
  <si>
    <t xml:space="preserve">Получение кредитов от кредитных организаций  в валюте Российской Федерации</t>
  </si>
  <si>
    <t xml:space="preserve">911 01 02 00 00 05 0000 710</t>
  </si>
  <si>
    <t xml:space="preserve">Получение кредитов от кредитных организаций бюджетами муниципальных районов в валюте Российской Федерации</t>
  </si>
  <si>
    <t xml:space="preserve">911 01 02 00 00 00 0000 800</t>
  </si>
  <si>
    <t xml:space="preserve">Погашение кредитов, предоставленных кредитными организациями в валюте Российской Федерации</t>
  </si>
  <si>
    <t xml:space="preserve">911 01 02 00 00 05 0000 810</t>
  </si>
  <si>
    <t xml:space="preserve">Погашение бюджетами муниципальных районов кредитов от кредитных организаций в валюте Российской Федерации</t>
  </si>
  <si>
    <t xml:space="preserve">911 01 03 00 00 00 0000 000</t>
  </si>
  <si>
    <t xml:space="preserve">Бюджетные кредиты от других бюджетов бюджетной системы Российской Федерации </t>
  </si>
  <si>
    <t xml:space="preserve">911 01 03 01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911 01 03 01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911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911 01 03 01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911 01 05 00 00 00 0000 000</t>
  </si>
  <si>
    <t xml:space="preserve">Изменение остатков средств на счетах по учету средств бюджетов</t>
  </si>
  <si>
    <t xml:space="preserve">911 01 05 02 00 00 0000 500</t>
  </si>
  <si>
    <t xml:space="preserve">Увеличение прочих остатков средств бюджетов </t>
  </si>
  <si>
    <t xml:space="preserve">911 01 05 02 01 00 0000 510</t>
  </si>
  <si>
    <t xml:space="preserve">Увеличение прочих остатков денежных средств бюджетов </t>
  </si>
  <si>
    <t xml:space="preserve">911 01 05 02 01 05 0000 510</t>
  </si>
  <si>
    <t xml:space="preserve">Увеличение прочих остатков  денежных средств бюджетов муниципальных районов</t>
  </si>
  <si>
    <t xml:space="preserve">911 01 05 02 00 00 0000 600</t>
  </si>
  <si>
    <t xml:space="preserve">Уменьшение прочих остатков средств бюджетов </t>
  </si>
  <si>
    <t xml:space="preserve">911 01 05 02 01 00 0000 610</t>
  </si>
  <si>
    <t xml:space="preserve">Уменьшение прочих остатков денежных средств бюджетов </t>
  </si>
  <si>
    <t xml:space="preserve">911 01 05 02 01 05 0000 610</t>
  </si>
  <si>
    <t xml:space="preserve">Уменьшение прочих остатков  денежных средств бюджетов муниципальных районов</t>
  </si>
  <si>
    <t xml:space="preserve">Всего источников финансирования</t>
  </si>
  <si>
    <t xml:space="preserve">                                          Приложение 2</t>
  </si>
  <si>
    <t xml:space="preserve">                                          приложение 3</t>
  </si>
  <si>
    <t xml:space="preserve">                                          от " 12 " февраля  2018 г.       №  </t>
  </si>
  <si>
    <t xml:space="preserve">ДОХОДЫ</t>
  </si>
  <si>
    <t xml:space="preserve"> бюджета муниципального образования Усть-Абаканский район Республики Хакасия</t>
  </si>
  <si>
    <t xml:space="preserve">по группам,  подгруппам и статьям кодов классификации доходов на 2018 год</t>
  </si>
  <si>
    <t xml:space="preserve">Код бюджетной классификации </t>
  </si>
  <si>
    <t xml:space="preserve">Наименование доходов </t>
  </si>
  <si>
    <t xml:space="preserve">Сумма                   на 2018 год</t>
  </si>
  <si>
    <t xml:space="preserve">Сумма                         на 2019 год</t>
  </si>
  <si>
    <t xml:space="preserve">Сумма                           на 2020 год</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3 00000 00 0000 000</t>
  </si>
  <si>
    <t xml:space="preserve">НАЛОГИ НА ТОВАРЫ (РАБОТЫ,УСЛУГИ), РЕАЛИЗУЕМЫЕ НА ТЕРРИТОРИИ РОССИЙСКОЙ ФЕДЕРАЦИИ </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0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Налог, взимаемый с налогоплательщиков, выбравших в качестве объекта налогообложения доходы </t>
  </si>
  <si>
    <t xml:space="preserve">000 1 05 01012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20 00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000 1 05 01022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40 00 0000 110</t>
  </si>
  <si>
    <t xml:space="preserve">Налог, взимаемый в виде стоимости патента в связи с применением упрощенной системы налогообложения</t>
  </si>
  <si>
    <t xml:space="preserve">000 1 05 01041 02 0000 110</t>
  </si>
  <si>
    <t xml:space="preserve">000 1 05 01042 02 0000 110</t>
  </si>
  <si>
    <t xml:space="preserve">Налог, взимаемый в виде стоимости патента в связи с применением упрощенной системы налогообложения (за налоговые периоды, истекшие до 1 января 2011 года)</t>
  </si>
  <si>
    <t xml:space="preserve">000 1 05 02000 02 0000 110</t>
  </si>
  <si>
    <t xml:space="preserve">Единый налог на вмененный доход для отдельных видов деятельности</t>
  </si>
  <si>
    <t xml:space="preserve">000 1 05 02010 02 0000 110</t>
  </si>
  <si>
    <t xml:space="preserve">000 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3000 01 0000 110</t>
  </si>
  <si>
    <t xml:space="preserve">Единый сельскохозяйственный налог</t>
  </si>
  <si>
    <t xml:space="preserve">000 1 05 03010 01 0000 110</t>
  </si>
  <si>
    <t xml:space="preserve">000 1 05 03020 01 0000 110</t>
  </si>
  <si>
    <t xml:space="preserve">Единый сельскохозяйственный налог за налоговые периоды истекшие до 1 января 2011 года)</t>
  </si>
  <si>
    <t xml:space="preserve">000 1 05 04000 02 0000 110</t>
  </si>
  <si>
    <t xml:space="preserve">Налог, взимаемый в связи с применением патентной системы налогообложения</t>
  </si>
  <si>
    <t xml:space="preserve">000 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и выдачей регистрационных знаков, водительских удостоверений</t>
  </si>
  <si>
    <t xml:space="preserve">000 1 08 07150 01 0000 110</t>
  </si>
  <si>
    <t xml:space="preserve">Государственная пошлина за выдачу разрешения на установку рекламной контрукции</t>
  </si>
  <si>
    <t xml:space="preserve">000 1 09 00000 00 0000 000</t>
  </si>
  <si>
    <t xml:space="preserve">Задолженность и перерасчеты по отмененным налогам , сборам и иным обязательным платежам</t>
  </si>
  <si>
    <t xml:space="preserve">000 1 09 07000 00 0000 110</t>
  </si>
  <si>
    <t xml:space="preserve">Прочие налоги и сборы (по отмененным местным налогам и сборам)</t>
  </si>
  <si>
    <t xml:space="preserve">000 1 09 07030 00 0000 110</t>
  </si>
  <si>
    <t xml:space="preserve">Целевые сборы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30 05 0000 110 </t>
  </si>
  <si>
    <t xml:space="preserve">Целевые сборы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t>
  </si>
  <si>
    <t xml:space="preserve">ДОХОДЫ ОТ ИСПОЛЬЗОВАНИЯ ИМУЩЕСТВА, НАХОДЯЩЕГОСЯ В ГОСУДАРСТВЕННОЙ И МУНИЦИПАЛЬНОЙ СОБСТВЕН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t>
  </si>
  <si>
    <t xml:space="preserve">000 1 12 01020 01 0000 120</t>
  </si>
  <si>
    <t xml:space="preserve">Плата за выбросы загрязняющих веществ в атмосферный воздух передвиж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3 00000 00 0000 000</t>
  </si>
  <si>
    <t xml:space="preserve">ДОХОДЫ ОТ ОКАЗАНИЯ ПЛАТНЫХ УСЛУГ (РАБОТ) И КОМПЕНСАЦИИ ЗАТРАТ ГОСУДАРСТВА</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000 1 13 01995 05 0000 130</t>
  </si>
  <si>
    <t xml:space="preserve">Прочие доходы от оказания платных услуг (работ) получателями средств бюджетов муниципальных районов</t>
  </si>
  <si>
    <t xml:space="preserve">000 1 13 02000 00 0000 000</t>
  </si>
  <si>
    <t xml:space="preserve">Доходы от компенсации затрат государства</t>
  </si>
  <si>
    <t xml:space="preserve">000 1 13 02060 00 0000 130
</t>
  </si>
  <si>
    <t xml:space="preserve">Доходы, поступающие в порядке возмещения расходов, понесенных в связи с эксплуатацией имущества</t>
  </si>
  <si>
    <t xml:space="preserve">000 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990 00 0000 130</t>
  </si>
  <si>
    <t xml:space="preserve">Прочие доходы от компенсации затрат государства</t>
  </si>
  <si>
    <t xml:space="preserve">000 1 13 02995 05 0000 130</t>
  </si>
  <si>
    <t xml:space="preserve">Прочие доходы от компенсации затрат бюджетов муниципальных районов</t>
  </si>
  <si>
    <t xml:space="preserve">000 1 14 00000 00 0000 000</t>
  </si>
  <si>
    <t xml:space="preserve">ДОХОДЫ ОТ ПРОДАЖИ МАТЕРИАЛЬНЫХ И НЕМАТЕРИАЛЬНЫХ АКТИВОВ</t>
  </si>
  <si>
    <t xml:space="preserve"> 000 1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 </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t>
  </si>
  <si>
    <t xml:space="preserve">000 1 14 06025 05 0000 430</t>
  </si>
  <si>
    <t xml:space="preserve">Доходы от продажи земельных участков, находящихся в собственности муниципальных районов ( за исключением земельных участков муниципальных автономных учреждений)</t>
  </si>
  <si>
    <t xml:space="preserve">000 116 00000 00 0000 000</t>
  </si>
  <si>
    <t xml:space="preserve">ШТРАФЫ, САНКЦИИ, ВОЗМЕЩЕНИЕ УЩЕРБА</t>
  </si>
  <si>
    <t xml:space="preserve">000 116 08000 01 0000 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16 06000 01 0000 140</t>
  </si>
  <si>
    <t xml:space="preserve">Денежные взыскания (штрафы)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16 25000 00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 16 25030 01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16 25060 01 0000 140</t>
  </si>
  <si>
    <t xml:space="preserve">Денежные взыскания (штрафы) за нарушение земельного законодательства </t>
  </si>
  <si>
    <t xml:space="preserve"> 000 1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16 30000 01 0000 140</t>
  </si>
  <si>
    <t xml:space="preserve">Денежные взыскания (штрафы) за правонарушения в области дорожного движения </t>
  </si>
  <si>
    <t xml:space="preserve">000 116 3001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16 30014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000 116 30030 01 0000 140</t>
  </si>
  <si>
    <t xml:space="preserve">Прочие денежные взыскания (штрафы) за правонарушения в области дорожного движения </t>
  </si>
  <si>
    <t xml:space="preserve">000 116 28000 01 0000 140</t>
  </si>
  <si>
    <t xml:space="preserve">000 116 33000 00 0000 140 </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16 33050 05 0000 140 </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000 116 43000 01 0000 140 </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ей 20.25 Кодекса Российской Федерации об административных правонарушениях</t>
  </si>
  <si>
    <t xml:space="preserve">000 116 90000 00 0000 140</t>
  </si>
  <si>
    <t xml:space="preserve">Прочие поступления от денежных взысканий (штрафов) и иных сумм в возмещение ущерба</t>
  </si>
  <si>
    <t xml:space="preserve">000 1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18 00000 00 0000 000</t>
  </si>
  <si>
    <t xml:space="preserve">ДОХОДЫ БЮДЖЕТОВ БЮДЖЕТНОЙ СИСТЕМЫ РОССИЙСКОЙ ФЕДЕРАЦИИ ОТ ВОЗВРАТА ОСТАТКОВ СУБСИДИЙ И СУБВЕНЦИЙ И ИНЫХ МЕЖБЮДЖЕТНЫХ ТРАНСФЕРТОВ, ИМЕЮЩИХ ЦЕЛЕВОЕ НАЗНАЧЕНИЕ, ПРОШЛЫХ ЛЕТ</t>
  </si>
  <si>
    <t xml:space="preserve">000 118 05000 05 0000 000</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000 118 05030 05 0000 151</t>
  </si>
  <si>
    <t xml:space="preserve">Доходы бюджетов муниципальных районов от возврата остатков субсидий и субвенций и иных межбюджетных трансфертов, имеющих целевое назначение, прошлых лет из бюджетов поселений</t>
  </si>
  <si>
    <t xml:space="preserve">000 2 00 00000 00 0000 000 </t>
  </si>
  <si>
    <t xml:space="preserve">БЕЗВОЗМЕЗДНЫЕ ПОСТУПЛЕНИЯ</t>
  </si>
  <si>
    <t xml:space="preserve">000 2 02 00000 00 0000 000</t>
  </si>
  <si>
    <t xml:space="preserve">БЕЗВОЗМЕЗДНЫЕ ПОСТУПЛЕНИЯ ОТ ДРУГИХ БЮДЖЕТОВ БЮДЖЕТНОЙ СИСИТЕМЫ РОССИЙСКОЙ ФЕДЕРАЦИИ</t>
  </si>
  <si>
    <t xml:space="preserve">000 2 02 10000 00 0000 151</t>
  </si>
  <si>
    <t xml:space="preserve">ДОТАЦИИ БЮДЖЕТАМ БЮДЖЕТНОЙ СИСТЕМЫ РОССИЙСКОЙ ФЕДЕРАЦИИ</t>
  </si>
  <si>
    <t xml:space="preserve">000 2 02 15001 00 0000 151</t>
  </si>
  <si>
    <t xml:space="preserve">Дотации на выравнивание бюджетной обеспеченности</t>
  </si>
  <si>
    <t xml:space="preserve">000 2 02 15001 05 0000 151</t>
  </si>
  <si>
    <t xml:space="preserve">Дотации бюджетам муниципальных районов на выравнивание бюджетной обеспеченности</t>
  </si>
  <si>
    <t xml:space="preserve">000 2 02 15002 00 0000 151</t>
  </si>
  <si>
    <t xml:space="preserve">Дотации бюджетам на поддержку мер по обеспечению сбалансированности бюджетов</t>
  </si>
  <si>
    <t xml:space="preserve">000 2 02 15002 05 0000 151</t>
  </si>
  <si>
    <t xml:space="preserve">Дотации бюджетам муниципальных районов на поддержку мер по обеспечению сбалансированности бюджетов</t>
  </si>
  <si>
    <t xml:space="preserve">000 2 02 20000 00 0000 151</t>
  </si>
  <si>
    <t xml:space="preserve">СУБСИДИИ БЮДЖЕТАМ БЮДЖЕТНОЙ СИСТЕМЫ РОССИЙСКОЙ ФЕДЕРАЦИИ (МЕЖБЮДЖЕТНЫЕ СУБСИДИИ)</t>
  </si>
  <si>
    <t xml:space="preserve">000 2 02 20041 00 0000 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1</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51 00 0000 151</t>
  </si>
  <si>
    <t xml:space="preserve">Субсидии  бюджетам на реализацию федеральных целевых программ</t>
  </si>
  <si>
    <t xml:space="preserve">000 2 02 20051 05 0000 151</t>
  </si>
  <si>
    <t xml:space="preserve">Субсидии бюджетам муниципальных районов на реализацию федеральных целевых программ</t>
  </si>
  <si>
    <t xml:space="preserve">000 2 02 20077 00 0000 151</t>
  </si>
  <si>
    <t xml:space="preserve">Субсидии бюджетам на софинансирование капитальных вложений в объекты государственной (муниципальной) собственности</t>
  </si>
  <si>
    <t xml:space="preserve">000 2 02 20077 05 0000 151</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298 00 0000 151</t>
  </si>
  <si>
    <t xml:space="preserve">Субсидии бюджетам муниципальных образований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20298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20299 00 0000 151</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
</t>
  </si>
  <si>
    <t xml:space="preserve">000 2 02 20299 05 0000 151</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
</t>
  </si>
  <si>
    <t xml:space="preserve">000 2 02 20302 00 0000 151</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0302 05 0000 151</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000 2 02 25027 00 0000 151</t>
  </si>
  <si>
    <t xml:space="preserve">Субсидии бюджетам на реализацию мероприятий государственной программы Российской Федерации "Доступная среда" на 2011 - 2020 годы</t>
  </si>
  <si>
    <t xml:space="preserve">000 2 02 25027 05 0000 151</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 - 2020 годы</t>
  </si>
  <si>
    <t xml:space="preserve">000 2 02 25064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25064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00 2 02 25097 00 0000 151</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097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519 00 0000 151</t>
  </si>
  <si>
    <t xml:space="preserve">Субсидия бюджетам на поддержку отрасли культуры</t>
  </si>
  <si>
    <t xml:space="preserve">000 2 02 25519 05 0000 151</t>
  </si>
  <si>
    <t xml:space="preserve">Субсидия бюджетам муниципальных районов на поддержку отрасли культуры</t>
  </si>
  <si>
    <t xml:space="preserve">000 2 02 25527 00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000 2 02 25527 05 0000 151</t>
  </si>
  <si>
    <t xml:space="preserve">000 2 02 25555 00 0000 151</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05 0000 151</t>
  </si>
  <si>
    <t xml:space="preserve">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8 00 0000 151</t>
  </si>
  <si>
    <t xml:space="preserve">Субсидии бюджетам на обеспечение развития и укрепление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000 2 02 25558 05 0000 151</t>
  </si>
  <si>
    <t xml:space="preserve">Субсидии бюджетам муниципальных районов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000 2 02 29999 00 0000 151</t>
  </si>
  <si>
    <t xml:space="preserve">Прочие субсидии</t>
  </si>
  <si>
    <t xml:space="preserve">000 2 02 29999 05 0000 151</t>
  </si>
  <si>
    <t xml:space="preserve">Прочие субсидии бюджетам муниципальных районов</t>
  </si>
  <si>
    <t xml:space="preserve">000 2 02 30000 00 0000 151</t>
  </si>
  <si>
    <t xml:space="preserve">СУБВЕНЦИИ БЮДЖЕТАМ БЮДЖЕТНОЙ СИСТЕМЫ РОССИЙСКОЙ ФЕДЕРАЦИИ</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2 00 0000 151</t>
  </si>
  <si>
    <t xml:space="preserve">Субвенции бюджетам на осуществление полномочий по подготовке проведения статистический переписей</t>
  </si>
  <si>
    <t xml:space="preserve">000 2 02 03002 05 0000 151</t>
  </si>
  <si>
    <t xml:space="preserve">Субвенции бюджетам муниципальных районов на осуществление полномочий по подготовке проведения статистический переписей</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000 2 02 30024 00 0000 151</t>
  </si>
  <si>
    <t xml:space="preserve">Субвенции местным бюджетам на выполнение передаваемых полномочий субъектов Российской Федерации</t>
  </si>
  <si>
    <t xml:space="preserve">000 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000 2 02 30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30029 00 0000 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5 0000 151</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2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118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35250 00 0000 151</t>
  </si>
  <si>
    <t xml:space="preserve">Субвенции бюджетам на оплату жилищно-коммунальных услуг отдельным категориям граждан</t>
  </si>
  <si>
    <t xml:space="preserve">000 2 02 35250  05 0000 151</t>
  </si>
  <si>
    <t xml:space="preserve">Субвенции бюджетам муниципальных районов на оплату жилищно-коммунальных услуг отдельным категориям граждан</t>
  </si>
  <si>
    <t xml:space="preserve">000 2 02 40000 00 0000 151</t>
  </si>
  <si>
    <t xml:space="preserve">ИНЫЕ МЕЖБЮДЖЕТНЫЕ ТРАНСФЕРТЫ</t>
  </si>
  <si>
    <t xml:space="preserve">000 2 02 40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5160 00 0000 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45160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45144 00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45144 05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00 2 02 45147 00 0000 151</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000 2 02 45147 05 0000 151</t>
  </si>
  <si>
    <t xml:space="preserve">Межбюджетные трансферты, передаваемые бюджетам муниципальных районов на государственную поддержку муниципальных учреждений культуры, находящихся на территориях сельских поселений</t>
  </si>
  <si>
    <t xml:space="preserve">000 2 02 45148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000 2 02 45148 05 0000 151</t>
  </si>
  <si>
    <t xml:space="preserve">Межбюджетные трансферты, передаваемые бюджетам муници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000 2 02 49999 00 0000 151</t>
  </si>
  <si>
    <t xml:space="preserve">Прочие межбюджетные трансферты, передаваемые бюджетам</t>
  </si>
  <si>
    <t xml:space="preserve">000 2 02 49999 05 0000 151</t>
  </si>
  <si>
    <t xml:space="preserve">Прочие межбюджетные трансферты, передаваемые бюджетам муниципальных районов</t>
  </si>
  <si>
    <t xml:space="preserve">000 2 07 00000 00 0000 180</t>
  </si>
  <si>
    <t xml:space="preserve">ПРОЧИЕ БЕЗВОЗМЕЗДНЫЕ ПОСТУПЛЕНИЯ</t>
  </si>
  <si>
    <t xml:space="preserve">000 2 07 05000 05 0000 180</t>
  </si>
  <si>
    <t xml:space="preserve">Прочие безвозмездные поступления в бюджеты муниципальных районов </t>
  </si>
  <si>
    <t xml:space="preserve">000 2 07 05030 05 0000 180</t>
  </si>
  <si>
    <t xml:space="preserve">000 8 50 00000 00 0000 000</t>
  </si>
  <si>
    <t xml:space="preserve">ВСЕГО ДОХОДОВ</t>
  </si>
  <si>
    <t xml:space="preserve">налоговые доходы </t>
  </si>
  <si>
    <t xml:space="preserve">в т.ч. по доп.нормативу</t>
  </si>
  <si>
    <t xml:space="preserve">неналоговые доходы </t>
  </si>
  <si>
    <t xml:space="preserve">Собственные доходы </t>
  </si>
  <si>
    <t xml:space="preserve">Безвозмездные поступления </t>
  </si>
  <si>
    <t xml:space="preserve">Всего доходов</t>
  </si>
  <si>
    <t xml:space="preserve">Доходы для дефицита </t>
  </si>
  <si>
    <t xml:space="preserve">Дефицит 10%</t>
  </si>
  <si>
    <t xml:space="preserve">кдн</t>
  </si>
  <si>
    <t xml:space="preserve">сош</t>
  </si>
  <si>
    <t xml:space="preserve">дошкольн</t>
  </si>
  <si>
    <t xml:space="preserve">дотации поселениям</t>
  </si>
  <si>
    <t xml:space="preserve">опека и поп.</t>
  </si>
  <si>
    <t xml:space="preserve">охрана труда</t>
  </si>
  <si>
    <t xml:space="preserve">админист</t>
  </si>
  <si>
    <t xml:space="preserve">ликвидация болезней</t>
  </si>
  <si>
    <t xml:space="preserve">протоколы</t>
  </si>
  <si>
    <t xml:space="preserve">Приложение  3</t>
  </si>
  <si>
    <t xml:space="preserve">к Решению Совета депутатов </t>
  </si>
  <si>
    <t xml:space="preserve">Усть-Абаканского района Республики Хакасия </t>
  </si>
  <si>
    <t xml:space="preserve">"О внесении изменений в Решение Совета депутатов</t>
  </si>
  <si>
    <t xml:space="preserve"> Усть-Абаканского района Республики Хакасия</t>
  </si>
  <si>
    <t xml:space="preserve">от 21.12.2017 г. № 52  "О бюджете муниципального </t>
  </si>
  <si>
    <t xml:space="preserve">образования Усть-Абаканский район  Республики</t>
  </si>
  <si>
    <t xml:space="preserve">Хакасия   на 2018 год и плановый период 2019 и 2020 годов",</t>
  </si>
  <si>
    <t xml:space="preserve">приложение 7</t>
  </si>
  <si>
    <t xml:space="preserve">от  " 12 " февраля  2018 г.   № </t>
  </si>
  <si>
    <t xml:space="preserve">Ведомственная структура</t>
  </si>
  <si>
    <t xml:space="preserve"> расходов бюджета муниципального образования Усть-Абаканский район Республики Хакасия </t>
  </si>
  <si>
    <t xml:space="preserve">на  2018 год </t>
  </si>
  <si>
    <t xml:space="preserve"> </t>
  </si>
  <si>
    <t xml:space="preserve">Рз</t>
  </si>
  <si>
    <t xml:space="preserve">ПР</t>
  </si>
  <si>
    <t xml:space="preserve">ЦСР</t>
  </si>
  <si>
    <t xml:space="preserve">ВР</t>
  </si>
  <si>
    <t xml:space="preserve">Сумма                           на 2018 год</t>
  </si>
  <si>
    <t xml:space="preserve">Сумма                           на 2019 год</t>
  </si>
  <si>
    <t xml:space="preserve">Совет депутатов Усть-Абаканского района Республики Хакасия</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ые расходы в сфере установленных функций органов муниципальных образований (органов местного самоуправления,  муниципальных учреждений)</t>
  </si>
  <si>
    <t xml:space="preserve">70000 00000</t>
  </si>
  <si>
    <t xml:space="preserve">Обеспечение деятельности законодательного (представительного) органа местного самоуправления</t>
  </si>
  <si>
    <t xml:space="preserve">70100 00000</t>
  </si>
  <si>
    <t xml:space="preserve">Председатель законодательного (представительного) органа муниципального образования</t>
  </si>
  <si>
    <t xml:space="preserve">70100 03100</t>
  </si>
  <si>
    <t xml:space="preserve">Расходы на выплаты персоналу государственных (муниципальных) органов</t>
  </si>
  <si>
    <t xml:space="preserve">120</t>
  </si>
  <si>
    <t xml:space="preserve">Органы местного самоуправления</t>
  </si>
  <si>
    <t xml:space="preserve">70100 03500</t>
  </si>
  <si>
    <t xml:space="preserve">Иные закупки товаров, работ и услуг для обеспечения государственных (муниципальных) нужд</t>
  </si>
  <si>
    <t xml:space="preserve">240</t>
  </si>
  <si>
    <t xml:space="preserve">Уплата налогов, сборов и иных платежей</t>
  </si>
  <si>
    <t xml:space="preserve">85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деятельности Контрольно-счетной палаты муниципального образования</t>
  </si>
  <si>
    <t xml:space="preserve">70400 00000</t>
  </si>
  <si>
    <t xml:space="preserve">Руководитель Контрольно-счетной палаты муниципального образования </t>
  </si>
  <si>
    <t xml:space="preserve">70400 03300</t>
  </si>
  <si>
    <t xml:space="preserve">70400 03500</t>
  </si>
  <si>
    <t xml:space="preserve">Образование</t>
  </si>
  <si>
    <t xml:space="preserve">07</t>
  </si>
  <si>
    <t xml:space="preserve">Профессиональная подготовка, переподготовка и повышение квалификации</t>
  </si>
  <si>
    <t xml:space="preserve">05</t>
  </si>
  <si>
    <t xml:space="preserve">Муниципальная программа «Повышение эффективности управления муниципальными финансами Усть-Абаканского района (2016-2020 годы)»</t>
  </si>
  <si>
    <t xml:space="preserve">49000 00000</t>
  </si>
  <si>
    <t xml:space="preserve">Повышение эффективности деятельности органов местного самоуправления</t>
  </si>
  <si>
    <t xml:space="preserve">49007 00000</t>
  </si>
  <si>
    <t xml:space="preserve">Повышение квалификации и переподготовка муниципальных служащих и Главы Муниципального Образования</t>
  </si>
  <si>
    <t xml:space="preserve">49007 22030</t>
  </si>
  <si>
    <t xml:space="preserve">Реализация мероприятий по дополнительному профессиональному образованию муниципальных служащих и глав муниципальных образований Республики Хакасия </t>
  </si>
  <si>
    <t xml:space="preserve">49007 71178</t>
  </si>
  <si>
    <t xml:space="preserve">Администрация  Усть-Абаканского района Республики Хакасия</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Главы муниципального образования</t>
  </si>
  <si>
    <t xml:space="preserve">70200 00000</t>
  </si>
  <si>
    <t xml:space="preserve">Глава муниципального образования</t>
  </si>
  <si>
    <t xml:space="preserve">70200 034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Финансовое обеспечение переданных органам местного самоуправления полномочий</t>
  </si>
  <si>
    <t xml:space="preserve">49004 00000</t>
  </si>
  <si>
    <t xml:space="preserve">Осуществление государственных полномочий по образованию и обеспечению деятельности комиссий по делам несовершеннолетних и защите их прав</t>
  </si>
  <si>
    <t xml:space="preserve">49004 70110</t>
  </si>
  <si>
    <t xml:space="preserve">Осуществление органами местного самоуправления государственных полномочий в области охраны труда</t>
  </si>
  <si>
    <t xml:space="preserve">49004 70120</t>
  </si>
  <si>
    <t xml:space="preserve">Осуществление государственных полномочий по созданию, организации и обеспечению деятельности административных комиссий муниципальных образований</t>
  </si>
  <si>
    <t xml:space="preserve">49004 70130</t>
  </si>
  <si>
    <t xml:space="preserve">Осуществление государственного полномочия по определению перечня должностных лиц, уполномоченных составлять протоколы об административных правонарушениях</t>
  </si>
  <si>
    <t xml:space="preserve">49004 70230</t>
  </si>
  <si>
    <t xml:space="preserve">Обеспечение деятельности органов местного самоуправления</t>
  </si>
  <si>
    <t xml:space="preserve">70500 00000</t>
  </si>
  <si>
    <t xml:space="preserve">70500 03500</t>
  </si>
  <si>
    <t xml:space="preserve">Социальные выплаты гражданам, кроме публичных нормативных социальных выплат</t>
  </si>
  <si>
    <t xml:space="preserve">320</t>
  </si>
  <si>
    <t xml:space="preserve">Обеспечение проведения выборов и референдумов</t>
  </si>
  <si>
    <t xml:space="preserve">Обеспечение функционирования Избирательной комиссии муниципального образования</t>
  </si>
  <si>
    <t xml:space="preserve">70300 00000</t>
  </si>
  <si>
    <t xml:space="preserve">Проведение выборов в представительные органы муниципального образования</t>
  </si>
  <si>
    <t xml:space="preserve">70300 01800</t>
  </si>
  <si>
    <t xml:space="preserve">Проведение  выборов глав муниципальных образований</t>
  </si>
  <si>
    <t xml:space="preserve">70300 01900</t>
  </si>
  <si>
    <t xml:space="preserve">Резервные фонды</t>
  </si>
  <si>
    <t xml:space="preserve">11</t>
  </si>
  <si>
    <t xml:space="preserve">Осуществление муниципальных функций в финансовой сфере </t>
  </si>
  <si>
    <t xml:space="preserve">49001 00000</t>
  </si>
  <si>
    <t xml:space="preserve">Резервный фонд органов исполнительной власти местного самоуправления</t>
  </si>
  <si>
    <t xml:space="preserve">49001 91990</t>
  </si>
  <si>
    <t xml:space="preserve">Резервные средства</t>
  </si>
  <si>
    <t xml:space="preserve">Другие общегосударственные вопросы</t>
  </si>
  <si>
    <t xml:space="preserve">13</t>
  </si>
  <si>
    <t xml:space="preserve">Муниципальная программа «Защита населения и территорий Усть-Абаканского района от чрезвычайных ситуаций, обеспечение пожарной безопасности и безопасности людей на водных объектах (2014-2020 годы)»</t>
  </si>
  <si>
    <t xml:space="preserve">33000 00000</t>
  </si>
  <si>
    <t xml:space="preserve">Создание условий для защиты населения от чрезвычайных ситуаций</t>
  </si>
  <si>
    <t xml:space="preserve">33001 00000</t>
  </si>
  <si>
    <t xml:space="preserve">Обеспечение деятельности подведомственных учреждений ("Единая дежурная диспетчерская служба")</t>
  </si>
  <si>
    <t xml:space="preserve">33001 01680</t>
  </si>
  <si>
    <t xml:space="preserve">Муниципальная программа «Культура Усть-Абаканского района (2014-2020 годы)»</t>
  </si>
  <si>
    <t xml:space="preserve">34000 00000</t>
  </si>
  <si>
    <t xml:space="preserve">Подпрограмма «Наследие Усть-Абаканского района»</t>
  </si>
  <si>
    <t xml:space="preserve">34200 00000</t>
  </si>
  <si>
    <t xml:space="preserve">Развитие архивного дела</t>
  </si>
  <si>
    <t xml:space="preserve">34203 00000</t>
  </si>
  <si>
    <t xml:space="preserve">Мероприятия по поддержке и развитию культуры, искусства и архивного дела</t>
  </si>
  <si>
    <t xml:space="preserve">34203 22120</t>
  </si>
  <si>
    <t xml:space="preserve">Муниципальная программа «Обеспечение общественного порядка и противодействие преступности в Усть-Абаканском районе (2014-2020 годы)» </t>
  </si>
  <si>
    <t xml:space="preserve">39000 00000</t>
  </si>
  <si>
    <t xml:space="preserve">Подпрограмма «Профилактика безнадзорности и правонарушений несовершеннолетних»</t>
  </si>
  <si>
    <t xml:space="preserve">39300 00000</t>
  </si>
  <si>
    <t xml:space="preserve">Профилактика правонарушений несовершеннолетних</t>
  </si>
  <si>
    <t xml:space="preserve">39301 00000</t>
  </si>
  <si>
    <t xml:space="preserve">Мероприятия по профилактике безнадзорности и правонарушений несовершеннолетних</t>
  </si>
  <si>
    <t xml:space="preserve">39301 22270</t>
  </si>
  <si>
    <t xml:space="preserve">Подпрограмма «Профилактика террористической и экстремистской деятельности»</t>
  </si>
  <si>
    <t xml:space="preserve">39400 00000</t>
  </si>
  <si>
    <t xml:space="preserve">Противодействие терроризму и экстремизму</t>
  </si>
  <si>
    <t xml:space="preserve">39401 00000</t>
  </si>
  <si>
    <t xml:space="preserve">Мероприятия по профилактике терроризма и экстремизма</t>
  </si>
  <si>
    <t xml:space="preserve">39401 22490</t>
  </si>
  <si>
    <t xml:space="preserve">Реализация государственной политики в сфере государственных закупок</t>
  </si>
  <si>
    <t xml:space="preserve">49003 00000</t>
  </si>
  <si>
    <t xml:space="preserve">Обеспечение деятельности подведомственных учреждений (обеспечение деятельности МКУ "Усть-Абаканская районная правовая служба")</t>
  </si>
  <si>
    <t xml:space="preserve">49003 01280</t>
  </si>
  <si>
    <t xml:space="preserve">Расходы на выплаты персоналу казенных учреждений</t>
  </si>
  <si>
    <t xml:space="preserve">70700 00000</t>
  </si>
  <si>
    <t xml:space="preserve">Выполнение других обязательств государства</t>
  </si>
  <si>
    <t xml:space="preserve">70700 22370</t>
  </si>
  <si>
    <t xml:space="preserve">Исполнение судебных актов</t>
  </si>
  <si>
    <t xml:space="preserve">830</t>
  </si>
  <si>
    <t xml:space="preserve">Национальная безопасность и правоохранительная деятельность</t>
  </si>
  <si>
    <t xml:space="preserve">Органы внутренних дел</t>
  </si>
  <si>
    <t xml:space="preserve">Подпрограмма «Профилактика правонарушений, обеспечение безопасности и общественного порядка»</t>
  </si>
  <si>
    <t xml:space="preserve">39100 00000</t>
  </si>
  <si>
    <t xml:space="preserve">Профилактика правонарушений</t>
  </si>
  <si>
    <t xml:space="preserve">39101 00000</t>
  </si>
  <si>
    <t xml:space="preserve">Укрепление безопасности и общественного порядка в Усть-Абаканском районе</t>
  </si>
  <si>
    <t xml:space="preserve">39101 2226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защите населения Усть-Абаканского района от чрезвычайных ситуаций, пожарной безопасности и безопасности на водных объектах</t>
  </si>
  <si>
    <t xml:space="preserve">33001 22080</t>
  </si>
  <si>
    <t xml:space="preserve">Национальная экономика</t>
  </si>
  <si>
    <t xml:space="preserve">Другие вопросы в области национальной экономики      </t>
  </si>
  <si>
    <t xml:space="preserve">12</t>
  </si>
  <si>
    <t xml:space="preserve">Муниципальная программа «Развитие субъектов малого и среднего предпринимательства в Усть-Абаканском районе на 2014-2020 годы»</t>
  </si>
  <si>
    <t xml:space="preserve">31000 00000</t>
  </si>
  <si>
    <t xml:space="preserve">Поддержка субъектов малого и среднего бизнеса</t>
  </si>
  <si>
    <t xml:space="preserve">31001 00000</t>
  </si>
  <si>
    <t xml:space="preserve">Иные мероприятия в сфере поддержки малого и среднего предпринимательства</t>
  </si>
  <si>
    <t xml:space="preserve">31001 22020</t>
  </si>
  <si>
    <t xml:space="preserve">Государственная поддержка малого и среднего предпринимательства, включая крестьянские (фермерские) хозяйства
</t>
  </si>
  <si>
    <t xml:space="preserve">31001 5064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t>
  </si>
  <si>
    <t xml:space="preserve">31001 50642</t>
  </si>
  <si>
    <t xml:space="preserve">Субсидии на поддержку субъектов малого и среднего предпринимательства</t>
  </si>
  <si>
    <t xml:space="preserve">31001 60020</t>
  </si>
  <si>
    <t xml:space="preserve">Реализация мероприятий, направленных на поддержку малого и среднего предпринимательства</t>
  </si>
  <si>
    <t xml:space="preserve">31001 71210</t>
  </si>
  <si>
    <t xml:space="preserve">Муниципальная программа «Развитие торговли в Усть-Абаканском районе (2016-2020 годы)»</t>
  </si>
  <si>
    <t xml:space="preserve">46000 00000</t>
  </si>
  <si>
    <t xml:space="preserve">Поддержка организаций торговли</t>
  </si>
  <si>
    <t xml:space="preserve">46001 00000</t>
  </si>
  <si>
    <t xml:space="preserve">Мероприятия, направленные на стимулирование деловой активности хозяйствующих субъектов, осуществляющих торговую деятельность</t>
  </si>
  <si>
    <t xml:space="preserve">46001 22190</t>
  </si>
  <si>
    <t xml:space="preserve">Субсидии на возмещение части затрат хозяйствующим субъектам, осуществляющим торговую деятельность</t>
  </si>
  <si>
    <t xml:space="preserve">46001 60200</t>
  </si>
  <si>
    <t xml:space="preserve">Жилищно-коммунальное хозяйство</t>
  </si>
  <si>
    <t xml:space="preserve">Жилищное хозяйство</t>
  </si>
  <si>
    <t xml:space="preserve">Муниципальная программа «Жилище (2014 – 2020 годы)» </t>
  </si>
  <si>
    <t xml:space="preserve">43000 00000</t>
  </si>
  <si>
    <t xml:space="preserve">Подпрограмма «Свой дом»</t>
  </si>
  <si>
    <t xml:space="preserve">43100 00000</t>
  </si>
  <si>
    <t xml:space="preserve">Обеспечение инженерной инфраструктурой земельных участков  под малоэтажное жилищное строительство</t>
  </si>
  <si>
    <t xml:space="preserve">43101 00000</t>
  </si>
  <si>
    <t xml:space="preserve">Создание условий для муниципального жилищного строительства</t>
  </si>
  <si>
    <t xml:space="preserve">43101 22470</t>
  </si>
  <si>
    <t xml:space="preserve">Подпрограмма «Обеспечение жильем и инфраструктурой граждан, пострадавших в результате ЧС»</t>
  </si>
  <si>
    <t xml:space="preserve">43400 00000</t>
  </si>
  <si>
    <t xml:space="preserve">Социальная поддержка граждан, пострадавших от пожаров</t>
  </si>
  <si>
    <t xml:space="preserve">43401 00000</t>
  </si>
  <si>
    <t xml:space="preserve">Обеспечение граждан жилыми помещениями, взамен утраченных в результате природных пожаров </t>
  </si>
  <si>
    <t xml:space="preserve">43401 22450</t>
  </si>
  <si>
    <t xml:space="preserve">Бюджетные инвестиции</t>
  </si>
  <si>
    <t xml:space="preserve">Социальная поддержка граждан, жилые помещения которых утрачены или повреждены в результате пожаров.</t>
  </si>
  <si>
    <t xml:space="preserve">70700 42080</t>
  </si>
  <si>
    <t xml:space="preserve">Коммунальное хозяйство</t>
  </si>
  <si>
    <t xml:space="preserve">Муниципальная программа «Энергосбережение и повышение энергетической эффективности в Усть-Абаканском районе  (2014-2020 годы)»</t>
  </si>
  <si>
    <t xml:space="preserve">44000 00000</t>
  </si>
  <si>
    <t xml:space="preserve">Обеспечение энергоэффективности и энергосбережения на объектах муниципальной собственности</t>
  </si>
  <si>
    <t xml:space="preserve">44001 00000</t>
  </si>
  <si>
    <t xml:space="preserve">Мероприятия, направленные на энергосбережение и повышение энергетической эффективности</t>
  </si>
  <si>
    <t xml:space="preserve">44001 22050</t>
  </si>
  <si>
    <t xml:space="preserve">Другие вопросы в области образования</t>
  </si>
  <si>
    <t xml:space="preserve">Здравоохранение</t>
  </si>
  <si>
    <t xml:space="preserve">Другие вопросы в области здравоохранения </t>
  </si>
  <si>
    <t xml:space="preserve">Муниципальная программа «Профилактика заболеваний и формирование здорового образа жизни (2014-2020 годы)»</t>
  </si>
  <si>
    <t xml:space="preserve">42000 00000</t>
  </si>
  <si>
    <t xml:space="preserve">Профилактика инфекционных заболеваний</t>
  </si>
  <si>
    <t xml:space="preserve">42001 00000</t>
  </si>
  <si>
    <t xml:space="preserve">Мероприятия по предупреждению и борьбе с социально-значимыми заболеваниями и заболеваниями, представляющими опасность для окружающих</t>
  </si>
  <si>
    <t xml:space="preserve">42001 22040</t>
  </si>
  <si>
    <t xml:space="preserve">Профилактика дефицита микронутриентов</t>
  </si>
  <si>
    <t xml:space="preserve">42004 00000</t>
  </si>
  <si>
    <t xml:space="preserve">42004 60200</t>
  </si>
  <si>
    <t xml:space="preserve">Пропаганда здорового образа жизни</t>
  </si>
  <si>
    <t xml:space="preserve">42002 00000</t>
  </si>
  <si>
    <t xml:space="preserve">Мероприятия, направленные на формирование здорового образа жизни</t>
  </si>
  <si>
    <t xml:space="preserve">42002 22310</t>
  </si>
  <si>
    <t xml:space="preserve">Обеспечение условий оказания медицинских услуг</t>
  </si>
  <si>
    <t xml:space="preserve">42003 00000</t>
  </si>
  <si>
    <r>
      <rPr>
        <sz val="13"/>
        <rFont val="Times New Roman"/>
        <family val="1"/>
        <charset val="204"/>
      </rPr>
      <t xml:space="preserve">С</t>
    </r>
    <r>
      <rPr>
        <sz val="13"/>
        <color rgb="FF000000"/>
        <rFont val="Times New Roman"/>
        <family val="1"/>
        <charset val="204"/>
      </rPr>
      <t xml:space="preserve">троительство и реконструкцию объектов инженерной инфраструктуры, в том числе разработка проектно-сметной документации.</t>
    </r>
  </si>
  <si>
    <t xml:space="preserve">42003 22420</t>
  </si>
  <si>
    <t xml:space="preserve">Социальная политика</t>
  </si>
  <si>
    <t xml:space="preserve">10</t>
  </si>
  <si>
    <t xml:space="preserve">Пенсионное обеспечение</t>
  </si>
  <si>
    <t xml:space="preserve">Муниципальная программа «Социальная поддержка граждан (2014-2020 годы)»</t>
  </si>
  <si>
    <t xml:space="preserve">36000 00000</t>
  </si>
  <si>
    <t xml:space="preserve">Подпрограмма «Развитие мер социальной поддержки отдельных категорий граждан в Усть-Абаканском районе»</t>
  </si>
  <si>
    <t xml:space="preserve">36400 00000</t>
  </si>
  <si>
    <t xml:space="preserve">Социальные выплаты гражданам, в соответствии с действующим законодательством</t>
  </si>
  <si>
    <t xml:space="preserve">36401 00000</t>
  </si>
  <si>
    <t xml:space="preserve">Доплаты к пенсиям муниципальным служащим</t>
  </si>
  <si>
    <t xml:space="preserve">36401 14910</t>
  </si>
  <si>
    <t xml:space="preserve">Публичные нормативные социальные выплаты гражданам</t>
  </si>
  <si>
    <t xml:space="preserve">Социальное обеспечение населения</t>
  </si>
  <si>
    <t xml:space="preserve">Оказание материальной помощи малообеспеченным категориям населения</t>
  </si>
  <si>
    <t xml:space="preserve">36401 14930</t>
  </si>
  <si>
    <t xml:space="preserve">Оказание адресной помощи малоимущим гражданам, пострадавшим от пожара, а также ремонт и восстановление отопительных печей и ветхих отопительных сетей, находящихся в пожароопасном состоянии</t>
  </si>
  <si>
    <t xml:space="preserve">36401 14960</t>
  </si>
  <si>
    <t xml:space="preserve">Подпрограмма «Обеспечение жильем молодых семей»</t>
  </si>
  <si>
    <t xml:space="preserve">43300 00000</t>
  </si>
  <si>
    <t xml:space="preserve">Содействие в обеспеченности жилыми помещениями молодых семей</t>
  </si>
  <si>
    <t xml:space="preserve">43301 00000</t>
  </si>
  <si>
    <t xml:space="preserve">Реализация мероприятий подпрограммы «Обеспечение жильём молодых семей» государственной программы  «Жилище (2016-2020 годы)»</t>
  </si>
  <si>
    <t xml:space="preserve">43301 50200</t>
  </si>
  <si>
    <t xml:space="preserve">Реализация мероприятий подпрограммы «Обеспечение жильём молодых семей» программы «Жилище (2014-2020 годы)» (софинансирование)</t>
  </si>
  <si>
    <t xml:space="preserve">43301 L0200</t>
  </si>
  <si>
    <t xml:space="preserve">Реализация мероприятий подпрограммы «Обеспечение жильём молодых семей» программы «Жилище (2016-2020 годы)»</t>
  </si>
  <si>
    <t xml:space="preserve">43301 R0200</t>
  </si>
  <si>
    <t xml:space="preserve">Другие вопросы в области социальной политики</t>
  </si>
  <si>
    <t xml:space="preserve">Подпрограмма «Социальная поддержка старшего поколения»</t>
  </si>
  <si>
    <t xml:space="preserve">36100 00000</t>
  </si>
  <si>
    <t xml:space="preserve">Поддержка граждан старшего поколения</t>
  </si>
  <si>
    <t xml:space="preserve">36101 00000</t>
  </si>
  <si>
    <t xml:space="preserve">Другие мероприятия в области социальной поддержки</t>
  </si>
  <si>
    <t xml:space="preserve">36101 22220</t>
  </si>
  <si>
    <t xml:space="preserve">Предоставление районным общественным организациям финансовой поддержки на осуществление уставной деятельности</t>
  </si>
  <si>
    <t xml:space="preserve">36101 60210</t>
  </si>
  <si>
    <t xml:space="preserve">Субсидии некоммерческим организациям (за исключением государственных (муниципальных) учреждений)</t>
  </si>
  <si>
    <t xml:space="preserve">Другие мероприятия в области системы реабилитации и социальной интеграции ветеранов и инвалидов</t>
  </si>
  <si>
    <t xml:space="preserve">36101 60220</t>
  </si>
  <si>
    <t xml:space="preserve">Муниципальная программа «Доступная среда (2014-2020 годы)»</t>
  </si>
  <si>
    <t xml:space="preserve">37000 00000</t>
  </si>
  <si>
    <t xml:space="preserve">Формирование благоприятной среды для жизнедеятельности инвалидов</t>
  </si>
  <si>
    <t xml:space="preserve">37001 00000</t>
  </si>
  <si>
    <t xml:space="preserve">37001 60210</t>
  </si>
  <si>
    <t xml:space="preserve">37001 60220</t>
  </si>
  <si>
    <t xml:space="preserve">Реализация социальных программ негосударственными некоммерческими организациями, осуществляющими деятельность, направленную на решение социальных проблем</t>
  </si>
  <si>
    <t xml:space="preserve">42005 00000</t>
  </si>
  <si>
    <t xml:space="preserve">Мероприятия в области государственной поддержки негосударственных некоммерческих организаций</t>
  </si>
  <si>
    <t xml:space="preserve">42005 60040</t>
  </si>
  <si>
    <t xml:space="preserve">Средства массовой информации </t>
  </si>
  <si>
    <t xml:space="preserve">Периодическая печать и издательства</t>
  </si>
  <si>
    <t xml:space="preserve">Обеспечение деятельности подведомственных учреждений (муниципальное автономное учреждение "Редакция газеты "Усть-Абаканские известия")</t>
  </si>
  <si>
    <t xml:space="preserve">70700 01580</t>
  </si>
  <si>
    <t xml:space="preserve">Субсидии автономным учреждениям</t>
  </si>
  <si>
    <t xml:space="preserve">620</t>
  </si>
  <si>
    <t xml:space="preserve">Управление образования администрации Усть-Абаканского района Республики Хакасия</t>
  </si>
  <si>
    <t xml:space="preserve">Дошкольное образование</t>
  </si>
  <si>
    <t xml:space="preserve">Муниципальная программа «Развитие образования в Усть-Абаканском районе (2014-2020 годы)»</t>
  </si>
  <si>
    <t xml:space="preserve">32000 00000</t>
  </si>
  <si>
    <t xml:space="preserve">Подпрограмма «Развитие дошкольного, начального общего, основного общего, среднего общего образования»</t>
  </si>
  <si>
    <t xml:space="preserve">32100 00000</t>
  </si>
  <si>
    <t xml:space="preserve">Развитие дошкольного образования</t>
  </si>
  <si>
    <t xml:space="preserve">32101 00000</t>
  </si>
  <si>
    <t xml:space="preserve">Обеспечение деятельности подведомственных учреждений (Дошкольные организации)</t>
  </si>
  <si>
    <t xml:space="preserve">32101 00080</t>
  </si>
  <si>
    <t xml:space="preserve">Субсидии бюджетным учреждениям</t>
  </si>
  <si>
    <t xml:space="preserve">Капитальный ремонт в муниципальных учреждениях, в том числе проектно-сметная документация</t>
  </si>
  <si>
    <t xml:space="preserve">32101 22180</t>
  </si>
  <si>
    <t xml:space="preserve">Мероприятия по развитию дошкольного образования</t>
  </si>
  <si>
    <t xml:space="preserve">32101 2239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32101 70150</t>
  </si>
  <si>
    <t xml:space="preserve">Общее образование</t>
  </si>
  <si>
    <t xml:space="preserve">Развитие начального общего, основного общего, среднего общего образования</t>
  </si>
  <si>
    <t xml:space="preserve">32102 00000</t>
  </si>
  <si>
    <t xml:space="preserve">Обеспечение деятельности подведомственных учреждений (Общеобразовательные организации)</t>
  </si>
  <si>
    <t xml:space="preserve">32102 00180</t>
  </si>
  <si>
    <t xml:space="preserve">Строительство, реконструкция объектов муниципальной собственности, в том числе разработка проектно-сметной документации</t>
  </si>
  <si>
    <t xml:space="preserve">32102 22170</t>
  </si>
  <si>
    <t xml:space="preserve">32102 22180</t>
  </si>
  <si>
    <t xml:space="preserve">Организация школьного питания</t>
  </si>
  <si>
    <t xml:space="preserve">32102 22230</t>
  </si>
  <si>
    <t xml:space="preserve">Создание условия для обеспечения современного качества образования</t>
  </si>
  <si>
    <t xml:space="preserve">32102 22410</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32102 70140</t>
  </si>
  <si>
    <t xml:space="preserve">Реализация мероприятий по развитию общеобразовательных организаций</t>
  </si>
  <si>
    <t xml:space="preserve">32102 71440</t>
  </si>
  <si>
    <t xml:space="preserve">Мероприятия по предоставлению школьного питания </t>
  </si>
  <si>
    <t xml:space="preserve">32102 71450</t>
  </si>
  <si>
    <t xml:space="preserve">Реализация мероприятий в сфере обеспечения доступности приоритетных объектов и услуг в приоритетных сферах жизнедеятельности инвалидов и других мобильных групп населения (софинансирование с республиканским бюджетом)</t>
  </si>
  <si>
    <t xml:space="preserve">32102 L0271</t>
  </si>
  <si>
    <t xml:space="preserve">Реализация мероприятий по созданию в общеобразовательных организациях, расположенных в сельской местности условий для занятия физической культурой и спортом (софинансирование)</t>
  </si>
  <si>
    <t xml:space="preserve">32102 L0970</t>
  </si>
  <si>
    <t xml:space="preserve">Реализация мероприятий в сфере обеспечения доступности приоритетных объектов и услуг в приоритетных сферах жизнедеятельности инвалидов и других мобильных групп населения</t>
  </si>
  <si>
    <t xml:space="preserve">32102 R0271</t>
  </si>
  <si>
    <t xml:space="preserve">Реализация мероприятий по созданию в общеобразовательных организациях, расположенных в сельской местности условий для занятия физической культурой и спортом</t>
  </si>
  <si>
    <t xml:space="preserve">32102 R0970</t>
  </si>
  <si>
    <t xml:space="preserve">32102 S1440</t>
  </si>
  <si>
    <t xml:space="preserve">Реализация мероприятий по предоставлению школьного питания </t>
  </si>
  <si>
    <t xml:space="preserve">32102 S1450</t>
  </si>
  <si>
    <t xml:space="preserve">Подпрограмма «Развитие системы дополнительного образования детей, выявления и поддержки одаренных детей и молодежи»</t>
  </si>
  <si>
    <t xml:space="preserve">32200 00000</t>
  </si>
  <si>
    <t xml:space="preserve">Развитие системы дополнительного образования детей</t>
  </si>
  <si>
    <t xml:space="preserve">32201 00000</t>
  </si>
  <si>
    <t xml:space="preserve">Обеспечение деятельности подведомственных учреждений (МБУДО "Усть-Абаканский ЦДО")</t>
  </si>
  <si>
    <t xml:space="preserve">32201 00580</t>
  </si>
  <si>
    <t xml:space="preserve">32201 22180</t>
  </si>
  <si>
    <t xml:space="preserve">32201 22410</t>
  </si>
  <si>
    <t xml:space="preserve">Подпрограмма «Патриотическое воспитание граждан»</t>
  </si>
  <si>
    <t xml:space="preserve">32300 00000</t>
  </si>
  <si>
    <t xml:space="preserve">Включение детей и молодежи в общественную деятельность патриотической направленности</t>
  </si>
  <si>
    <t xml:space="preserve">32301 00000</t>
  </si>
  <si>
    <t xml:space="preserve">Мероприятия, направленные на патриотическое воспитание граждан</t>
  </si>
  <si>
    <t xml:space="preserve">32301 22280</t>
  </si>
  <si>
    <t xml:space="preserve">Муниципальная программа «Развитие физической культуры и спорта в Усть-Абаканском районе (2014-2020 годы)»</t>
  </si>
  <si>
    <t xml:space="preserve">35000 00000</t>
  </si>
  <si>
    <t xml:space="preserve">Обеспечение развития отрасли физической культуры и спорта</t>
  </si>
  <si>
    <t xml:space="preserve">35002 00000</t>
  </si>
  <si>
    <t xml:space="preserve">Укрепление материально-технической базы</t>
  </si>
  <si>
    <t xml:space="preserve">35002 22480</t>
  </si>
  <si>
    <t xml:space="preserve">Подпрограмма «Организация отдыха и оздоровления детей в Усть-Абаканском районе»</t>
  </si>
  <si>
    <t xml:space="preserve">36300 00000</t>
  </si>
  <si>
    <t xml:space="preserve">Мероприятия по организации отдыха, оздоровления и занятости несовершеннолетних</t>
  </si>
  <si>
    <t xml:space="preserve">36301 22380</t>
  </si>
  <si>
    <t xml:space="preserve">Повышение квалификации и переподготовка муниципальных служащих и Главы муниципального образования</t>
  </si>
  <si>
    <t xml:space="preserve">Молодежная политика и оздоровление детей</t>
  </si>
  <si>
    <t xml:space="preserve">Организация и проведение оздоровительной кампании детей</t>
  </si>
  <si>
    <t xml:space="preserve">36301 00000</t>
  </si>
  <si>
    <t xml:space="preserve">Обеспечение деятельности подведомственных учреждений (муниципальное автономное учреждение «Усть-Абаканский загородный лагерь Дружба»</t>
  </si>
  <si>
    <t xml:space="preserve">36301 00880</t>
  </si>
  <si>
    <t xml:space="preserve">36301 22180</t>
  </si>
  <si>
    <t xml:space="preserve">Мероприятия по организации отдыха, оздоровлению и занятости несовершеннолетних</t>
  </si>
  <si>
    <t xml:space="preserve">Обеспечение условий развития сферы образования</t>
  </si>
  <si>
    <t xml:space="preserve">32103 00000</t>
  </si>
  <si>
    <t xml:space="preserve">Обеспечение деятельности подведомственных учреждений (Учебно-методические кабинеты, централизованные бухгалтерии, группы хозяйственного обслуживания)</t>
  </si>
  <si>
    <t xml:space="preserve">32103 01180</t>
  </si>
  <si>
    <t xml:space="preserve">32103 03500</t>
  </si>
  <si>
    <t xml:space="preserve">Выявление и поддержка одаренных детей и талантливой молодежи</t>
  </si>
  <si>
    <t xml:space="preserve">32202 00000</t>
  </si>
  <si>
    <t xml:space="preserve">32202 22410</t>
  </si>
  <si>
    <t xml:space="preserve">Подпрограмма «Искусство Усть-Абаканского района»</t>
  </si>
  <si>
    <t xml:space="preserve">34300 00000</t>
  </si>
  <si>
    <t xml:space="preserve">Гармонизация отношений в Усть-Абаканском районе Республики Хакасия и их этнокультурное развитие</t>
  </si>
  <si>
    <t xml:space="preserve">34303 00000</t>
  </si>
  <si>
    <t xml:space="preserve">Мероприятия в сфере развития и гармонизации межнациональных отношений</t>
  </si>
  <si>
    <t xml:space="preserve">34303 22460</t>
  </si>
  <si>
    <t xml:space="preserve">Подпрограмма «Социальная поддержка детей-сирот и детей, оставшихся без попечения родителей»</t>
  </si>
  <si>
    <t xml:space="preserve">36200 00000</t>
  </si>
  <si>
    <t xml:space="preserve">Обеспечение мер социальной поддержки детей-сирот и детей, оставшихся без попечения родителей</t>
  </si>
  <si>
    <t xml:space="preserve">36201 00000</t>
  </si>
  <si>
    <t xml:space="preserve">Осуществление государственных полномочий по организации и осуществлению деятельности по опеке и попечительству</t>
  </si>
  <si>
    <t xml:space="preserve">36201 70220</t>
  </si>
  <si>
    <t xml:space="preserve">Муниципальная программа «Противодействие незаконному обороту наркотиков, снижение масштабов наркотизации населения в Усть-Абаканском районе (2014-2020 годы)»</t>
  </si>
  <si>
    <t xml:space="preserve">38000 00000</t>
  </si>
  <si>
    <t xml:space="preserve">Профилактика злоупотребления наркотическими веществами</t>
  </si>
  <si>
    <t xml:space="preserve">38001 00000</t>
  </si>
  <si>
    <t xml:space="preserve">Мероприятия по профилактике злоупотребления наркотиками и их незаконного оборота</t>
  </si>
  <si>
    <t xml:space="preserve">38001 22060</t>
  </si>
  <si>
    <t xml:space="preserve">Подпрограмма «Повышение безопасности дорожного движения»</t>
  </si>
  <si>
    <t xml:space="preserve">39200 00000</t>
  </si>
  <si>
    <t xml:space="preserve">Профилактика дорожно-транспортных происшествий</t>
  </si>
  <si>
    <t xml:space="preserve">39201 00000</t>
  </si>
  <si>
    <t xml:space="preserve">Мероприятия по повышению безопасности дорожного движения</t>
  </si>
  <si>
    <t xml:space="preserve">39201 22250</t>
  </si>
  <si>
    <t xml:space="preserve">Социальная политика </t>
  </si>
  <si>
    <t xml:space="preserve">Охрана семьи и детства</t>
  </si>
  <si>
    <t xml:space="preserve">Мероприятия в сфере опеки и попечительства в отношении несовершеннолетних</t>
  </si>
  <si>
    <t xml:space="preserve">36201 22330</t>
  </si>
  <si>
    <t xml:space="preserve">Предоставление ежемесячных денежных  выплат на содержание детей-сирот и детей, оставшихся без попечения родителей в семье опекуна и приёмной семье, а также вознаграждение, причитающееся приёмному родителю.</t>
  </si>
  <si>
    <t xml:space="preserve">36201 70250</t>
  </si>
  <si>
    <t xml:space="preserve">Осуществление государственных полномочий по выплатам гражданам, имеющим детей</t>
  </si>
  <si>
    <t xml:space="preserve">36402 00000</t>
  </si>
  <si>
    <t xml:space="preserve">Компенсация части родительской платы за присмотр и уход за ребенком в частных, государственных и муниципальных образовательных организациях, реализующих основную общеобразовательную программу дошкольного образования, и в частных организациях, осуществляющих присмотр и уход за детьми</t>
  </si>
  <si>
    <t xml:space="preserve">36402 70170</t>
  </si>
  <si>
    <t xml:space="preserve">Управление культуры, молодежной политики, спорта и туризма администрации Усть-Абаканского района Республики Хакасия</t>
  </si>
  <si>
    <t xml:space="preserve">Обеспечение деятельности подведомственных учреждений (МБУДО "Усть-Абаканская ДШИ")</t>
  </si>
  <si>
    <t xml:space="preserve">32201 00480</t>
  </si>
  <si>
    <t xml:space="preserve">Обеспечение деятельности подведомственных учреждений (МБУДО "Усть-Абаканская СШ)</t>
  </si>
  <si>
    <t xml:space="preserve">32201 00680</t>
  </si>
  <si>
    <t xml:space="preserve">Компенсация расходов местных бюджетов по оплате труда работникам бюджетной сферы на 2018 год</t>
  </si>
  <si>
    <t xml:space="preserve">32201 79120</t>
  </si>
  <si>
    <t xml:space="preserve">Поддержка одаренных детей и молодежи</t>
  </si>
  <si>
    <t xml:space="preserve">34301 00000</t>
  </si>
  <si>
    <t xml:space="preserve">34301 22120</t>
  </si>
  <si>
    <t xml:space="preserve">34301 22180</t>
  </si>
  <si>
    <t xml:space="preserve">Государственная поддержка отрасли культуры (софинансирование)</t>
  </si>
  <si>
    <t xml:space="preserve">34301  L5190</t>
  </si>
  <si>
    <t xml:space="preserve">08</t>
  </si>
  <si>
    <t xml:space="preserve">Государственная поддержка отрасли культуры</t>
  </si>
  <si>
    <t xml:space="preserve">34301  R5190</t>
  </si>
  <si>
    <t xml:space="preserve">Проведение спортивных мероприятий, обеспечение подготовки команд</t>
  </si>
  <si>
    <t xml:space="preserve">35001 00000</t>
  </si>
  <si>
    <t xml:space="preserve">Мероприятия в сфере физической культуры и спорта</t>
  </si>
  <si>
    <t xml:space="preserve">35001 22070</t>
  </si>
  <si>
    <t xml:space="preserve">35002 22070</t>
  </si>
  <si>
    <t xml:space="preserve">35002 22180</t>
  </si>
  <si>
    <t xml:space="preserve">Физкультурно-оздоровительная работа с различными категориями населения</t>
  </si>
  <si>
    <t xml:space="preserve">35003 00000</t>
  </si>
  <si>
    <t xml:space="preserve">35003 22070</t>
  </si>
  <si>
    <t xml:space="preserve">Подпрограмма «Вовлечение молодежи в социальную политику»</t>
  </si>
  <si>
    <t xml:space="preserve">Поддержка молодежных общественных инициатив</t>
  </si>
  <si>
    <t xml:space="preserve">Обеспечение деятельности подведомственных учреждений (муниципальное бюджетное учреждение "Молодежный ресурсный центр")</t>
  </si>
  <si>
    <t xml:space="preserve">32301 00780</t>
  </si>
  <si>
    <t xml:space="preserve">Мероприятия в области молодежной политики</t>
  </si>
  <si>
    <t xml:space="preserve">32301 22240</t>
  </si>
  <si>
    <t xml:space="preserve">32400 00000</t>
  </si>
  <si>
    <t xml:space="preserve">32401 00000</t>
  </si>
  <si>
    <t xml:space="preserve">32401 22280</t>
  </si>
  <si>
    <t xml:space="preserve">Культура, кинематография</t>
  </si>
  <si>
    <t xml:space="preserve">Культура</t>
  </si>
  <si>
    <t xml:space="preserve">Подпрограмма «Развитие культурного потенциала Усть-Абаканского района»</t>
  </si>
  <si>
    <t xml:space="preserve">34100 00000</t>
  </si>
  <si>
    <t xml:space="preserve">Обеспечение развития отрасли культуры</t>
  </si>
  <si>
    <t xml:space="preserve">34101 00000</t>
  </si>
  <si>
    <t xml:space="preserve">Обеспечение деятельности подведомственных учреждений (Дома культуры)</t>
  </si>
  <si>
    <t xml:space="preserve">34101 00980</t>
  </si>
  <si>
    <t xml:space="preserve">34101 22120</t>
  </si>
  <si>
    <t xml:space="preserve">34101 22180</t>
  </si>
  <si>
    <t xml:space="preserve">Укрепление материально-технической базы муниципальных учреждений культуры на 2016 год</t>
  </si>
  <si>
    <t xml:space="preserve">34101 50142</t>
  </si>
  <si>
    <t xml:space="preserve">Укрепление материально-технической базы муниципальных учреждений культуры </t>
  </si>
  <si>
    <t xml:space="preserve">34101 R0142</t>
  </si>
  <si>
    <t xml:space="preserve">34101 L0142</t>
  </si>
  <si>
    <t xml:space="preserve">34101 79120</t>
  </si>
  <si>
    <t xml:space="preserve">Совершенствование библиотечной деятельности</t>
  </si>
  <si>
    <t xml:space="preserve">34201 00000</t>
  </si>
  <si>
    <t xml:space="preserve">Обеспечение деятельности подведомственных учреждений (Библиотеки)</t>
  </si>
  <si>
    <t xml:space="preserve">34201 01080</t>
  </si>
  <si>
    <t xml:space="preserve">34201 22120</t>
  </si>
  <si>
    <t xml:space="preserve">34201 2218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34201 51440</t>
  </si>
  <si>
    <t xml:space="preserve">Денежное поощрение лучшим муниципальным учреждениям культуры, находящимся на территориях сельских поселений</t>
  </si>
  <si>
    <t xml:space="preserve">34201 51480</t>
  </si>
  <si>
    <t xml:space="preserve">34201 79120</t>
  </si>
  <si>
    <t xml:space="preserve">Сохранение культурных ценностей</t>
  </si>
  <si>
    <t xml:space="preserve">34202 00000</t>
  </si>
  <si>
    <t xml:space="preserve">Обеспечение деятельности подведомственных учреждений (муниципальное казенное учреждение культуры "Усть-Абаканский историко-краеведческий музей")</t>
  </si>
  <si>
    <t xml:space="preserve">34202 01480</t>
  </si>
  <si>
    <t xml:space="preserve">34202 22120</t>
  </si>
  <si>
    <t xml:space="preserve">34202 22180</t>
  </si>
  <si>
    <t xml:space="preserve">Обеспечение безопасности музейного фонда и развитие музеев</t>
  </si>
  <si>
    <t xml:space="preserve">34202  22440</t>
  </si>
  <si>
    <t xml:space="preserve">34202 79120</t>
  </si>
  <si>
    <t xml:space="preserve">34202  R5190</t>
  </si>
  <si>
    <t xml:space="preserve">Развитие и поддержка народного творчества</t>
  </si>
  <si>
    <t xml:space="preserve">34302 00000</t>
  </si>
  <si>
    <t xml:space="preserve">34302 22120</t>
  </si>
  <si>
    <t xml:space="preserve">34302 22480</t>
  </si>
  <si>
    <t xml:space="preserve">Обеспечение развития и укрепления материально-технической базы муниципальных домов культуры, поддержка творческой деятельности муниципальных театров в городах с численностью населения до 300 тыс.человек на 2017 год (софинансирование)</t>
  </si>
  <si>
    <t xml:space="preserve">34302 L5580</t>
  </si>
  <si>
    <t xml:space="preserve">Обеспечение развития и укрепления материально-технической базы муниципальных домов культуры, поддержка творческой деятельности муниципальных театров в городах с численностью населения до 300 тыс.человек на 2017 год </t>
  </si>
  <si>
    <t xml:space="preserve">34302 R5580</t>
  </si>
  <si>
    <t xml:space="preserve">Подпрограмма «Молодежь Усть-Абаканского района»</t>
  </si>
  <si>
    <t xml:space="preserve">34500 00000</t>
  </si>
  <si>
    <t xml:space="preserve">34501 00000</t>
  </si>
  <si>
    <t xml:space="preserve">Обеспечение деятельности подведомственных учреждений (муниципальное бюджетное учреждение культуры "Районный молодёжный ресурсный центр")</t>
  </si>
  <si>
    <t xml:space="preserve">34501 00780</t>
  </si>
  <si>
    <t xml:space="preserve">34501 22240</t>
  </si>
  <si>
    <t xml:space="preserve">34501 79120</t>
  </si>
  <si>
    <t xml:space="preserve">Муниципальная программа «Развитие туризма в Усть-Абаканском районе (2014-2020 годы)»</t>
  </si>
  <si>
    <t xml:space="preserve">40000 00000</t>
  </si>
  <si>
    <t xml:space="preserve">Обеспечение развития отрасли туризма</t>
  </si>
  <si>
    <t xml:space="preserve">40001 00000</t>
  </si>
  <si>
    <t xml:space="preserve">Обеспечение деятельности подведомственных учреждений (муниципальное автономное учреждение "Музей "Древние курганы Салбыкской степи") </t>
  </si>
  <si>
    <t xml:space="preserve">40001 01380</t>
  </si>
  <si>
    <t xml:space="preserve">40001 79120</t>
  </si>
  <si>
    <t xml:space="preserve">Содействие формирования туристической инфраструктуры и материально-технической базы</t>
  </si>
  <si>
    <t xml:space="preserve">40002 00000</t>
  </si>
  <si>
    <t xml:space="preserve">Мероприятия в области туризма</t>
  </si>
  <si>
    <t xml:space="preserve">40002 22320</t>
  </si>
  <si>
    <t xml:space="preserve">Развитие музеев под открытым небом, в том числе разработка проектно-сметной документации</t>
  </si>
  <si>
    <t xml:space="preserve">40002 71180</t>
  </si>
  <si>
    <t xml:space="preserve">Развитие музеев под открытым небом, в том числе разработка проектно-сметной документации (софинансирование с республиканским бюджетом)</t>
  </si>
  <si>
    <t xml:space="preserve">40002 S1180</t>
  </si>
  <si>
    <t xml:space="preserve">Организация, координация туристической деятельности и продвижения туристического продукта</t>
  </si>
  <si>
    <t xml:space="preserve">40003 00000</t>
  </si>
  <si>
    <t xml:space="preserve">40003 22320</t>
  </si>
  <si>
    <t xml:space="preserve">Другие вопросы в области культуры, кинематографии </t>
  </si>
  <si>
    <t xml:space="preserve">Подпрограмма "Развитие системы дополнительного образования детей, выявление и поддержки одаренных детей и молодежи"</t>
  </si>
  <si>
    <t xml:space="preserve">34202 22170 </t>
  </si>
  <si>
    <t xml:space="preserve">Подпрограмма «Обеспечение реализации муниципальной программы»</t>
  </si>
  <si>
    <t xml:space="preserve">34400 00000</t>
  </si>
  <si>
    <t xml:space="preserve">Обеспечение условий развития сферы культуры</t>
  </si>
  <si>
    <t xml:space="preserve">34401 00000</t>
  </si>
  <si>
    <t xml:space="preserve">34401 01180</t>
  </si>
  <si>
    <t xml:space="preserve">34401 03500</t>
  </si>
  <si>
    <t xml:space="preserve">Обеспечение мер социальной поддержки специалистов культуры, проживающих в сельской местности</t>
  </si>
  <si>
    <t xml:space="preserve">36401 14940</t>
  </si>
  <si>
    <t xml:space="preserve">Осуществление отдельных государственных полномочий в сфере социальной поддержки работников муниципальных организаций культуры, работающих и проживающих в сельских населенных пунктах, поселках городского типа</t>
  </si>
  <si>
    <t xml:space="preserve">36401 70270</t>
  </si>
  <si>
    <t xml:space="preserve">Физическая культура и спорт </t>
  </si>
  <si>
    <t xml:space="preserve">Физическая культура</t>
  </si>
  <si>
    <t xml:space="preserve">Муниципальная программа "Профилактика заболеваний и формирование здорового образа жизни (2014-2020 годы)"</t>
  </si>
  <si>
    <t xml:space="preserve">4300000</t>
  </si>
  <si>
    <t xml:space="preserve">4302231</t>
  </si>
  <si>
    <t xml:space="preserve">Управление жилищно-коммунального хозяйства и строительства администрации Усть-Абаканского района Республики Хакасия</t>
  </si>
  <si>
    <t xml:space="preserve">Автомобильный транспорт</t>
  </si>
  <si>
    <t xml:space="preserve">Муниципальная программа «Развитие транспортной системы Усть-Абаканского района (2014-2020 годы)»</t>
  </si>
  <si>
    <t xml:space="preserve">41000 00000</t>
  </si>
  <si>
    <t xml:space="preserve">Подпрограмма «Транспортное обслуживание населения»</t>
  </si>
  <si>
    <t xml:space="preserve">41200 00000</t>
  </si>
  <si>
    <t xml:space="preserve">Обеспечение потребности населения в перевозках пассажиров на социально значимых маршрутах</t>
  </si>
  <si>
    <t xml:space="preserve">41201 00000</t>
  </si>
  <si>
    <t xml:space="preserve">Организация межмуниципального транспортного обслуживания населения</t>
  </si>
  <si>
    <t xml:space="preserve">41201 22200</t>
  </si>
  <si>
    <t xml:space="preserve">Возмещение недополученных доходов в связи с оказанием услуг по перевозкам пассажиров автомобильным транспортом на маршрутах, обеспечивающих социально значимые перевозки пассажиров</t>
  </si>
  <si>
    <t xml:space="preserve">41201 60010</t>
  </si>
  <si>
    <t xml:space="preserve">Дорожное хозяйство (дорожные фонды)</t>
  </si>
  <si>
    <t xml:space="preserve">Подпрограмма «Дорожное хозяйство» </t>
  </si>
  <si>
    <t xml:space="preserve">41100 00000</t>
  </si>
  <si>
    <t xml:space="preserve">Строительство и реконструкция, содержание, ремонт, капитальный ремонт автомобильных дорог общего пользования местного значения</t>
  </si>
  <si>
    <t xml:space="preserve">41101 00000</t>
  </si>
  <si>
    <t xml:space="preserve">Мероприятия по обеспечению сохранности существующей сети автомобильных дорог общего пользования местного значения</t>
  </si>
  <si>
    <t xml:space="preserve">41101 22010</t>
  </si>
  <si>
    <t xml:space="preserve">Другие вопросы в области жилищно-комунального хозяйства</t>
  </si>
  <si>
    <t xml:space="preserve">Муниципальная программа «Комплексная программа  модернизации и реформирования жилищно-коммунального хозяйства в Усть-Абаканском районе (2014-2020 годы)» </t>
  </si>
  <si>
    <t xml:space="preserve">45000 00000</t>
  </si>
  <si>
    <t xml:space="preserve">45300 00000</t>
  </si>
  <si>
    <t xml:space="preserve">45301 00000</t>
  </si>
  <si>
    <t xml:space="preserve">45301 03500</t>
  </si>
  <si>
    <t xml:space="preserve">Образование  </t>
  </si>
  <si>
    <t xml:space="preserve">32101 22170 </t>
  </si>
  <si>
    <t xml:space="preserve">32102 50970</t>
  </si>
  <si>
    <t xml:space="preserve">32102 22170 </t>
  </si>
  <si>
    <t xml:space="preserve">Проведение ремонта загородных детских оздоровительных лагерей</t>
  </si>
  <si>
    <t xml:space="preserve">36301 72980 </t>
  </si>
  <si>
    <t xml:space="preserve">Ремонт загородных детских оздоровительных лагерей (софинансирование)</t>
  </si>
  <si>
    <t xml:space="preserve">36301 S2980 </t>
  </si>
  <si>
    <t xml:space="preserve">Амбулаторная помощь</t>
  </si>
  <si>
    <t xml:space="preserve">42003 22170 </t>
  </si>
  <si>
    <t xml:space="preserve">Строительство универсального спортивного зала п. Усть-Абакан</t>
  </si>
  <si>
    <t xml:space="preserve">35002 42070</t>
  </si>
  <si>
    <t xml:space="preserve">Строительство и реконструкция спортивных объектов муниципальной собственности </t>
  </si>
  <si>
    <t xml:space="preserve">35002 73350</t>
  </si>
  <si>
    <t xml:space="preserve">Строительство и реконструкция спортивных объектов </t>
  </si>
  <si>
    <t xml:space="preserve">35002 S3350</t>
  </si>
  <si>
    <t xml:space="preserve">Управление финансов и экономики администрации Усть-Абаканского района Республики Хакасия</t>
  </si>
  <si>
    <t xml:space="preserve">49001 03500</t>
  </si>
  <si>
    <t xml:space="preserve">Национальная оборона</t>
  </si>
  <si>
    <t xml:space="preserve">911</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70700 51180</t>
  </si>
  <si>
    <t xml:space="preserve">Субвенции</t>
  </si>
  <si>
    <t xml:space="preserve">530</t>
  </si>
  <si>
    <t xml:space="preserve">Создание и поддержка спасательных постов в местах массового отдыха населения РХ с наглядной агитацией по предупреждению происшествий на воде</t>
  </si>
  <si>
    <t xml:space="preserve">33001 71230</t>
  </si>
  <si>
    <t xml:space="preserve">Субсидии</t>
  </si>
  <si>
    <t xml:space="preserve">Иные межбюджетные трансферты на мероприятия по защите населения от чрезвычайных ситуаций, пожарной безопасности и безопасности на водных объектах</t>
  </si>
  <si>
    <t xml:space="preserve">33001 80230</t>
  </si>
  <si>
    <t xml:space="preserve">Иные межбюджетные трансферты</t>
  </si>
  <si>
    <t xml:space="preserve">Обеспечение пожарной безопасности</t>
  </si>
  <si>
    <t xml:space="preserve">Обеспечение первичных мер пожарной безопасности</t>
  </si>
  <si>
    <t xml:space="preserve">33001 71260</t>
  </si>
  <si>
    <t xml:space="preserve">Мероприятия в сфере дорожного хозяйства, направленные на ликвидацию последствий природных пожаров, произошедших в 2015 году на территории Республики Хакасия, а также на развитие транспортной инфраструктуры к местам возведения новых жилых домов в сельской местности для пострадавших граждан на 2016 год;</t>
  </si>
  <si>
    <t xml:space="preserve">41101 58476</t>
  </si>
  <si>
    <t xml:space="preserve">Улучшение транспортно - эксплуатационного состояния существующей сети автомобильных дорог местного значения городских округов и поселений Республики Хакасия</t>
  </si>
  <si>
    <t xml:space="preserve">41101 71140</t>
  </si>
  <si>
    <t xml:space="preserve">Иные межбюджетные трансферты на содержание, капитальный ремонт и  строительство дорог общего пользования, в том числе разработка проектно-сметной документации</t>
  </si>
  <si>
    <t xml:space="preserve">41101 80100</t>
  </si>
  <si>
    <t xml:space="preserve">Иные межбюджетные трансферты  на строительство и реконструкцию объектов инженерной инфраструктуры в целях развития малоэтажного строительства, в том числе разработка проектно-сметной документации</t>
  </si>
  <si>
    <t xml:space="preserve">43101 80290</t>
  </si>
  <si>
    <t xml:space="preserve">Компенсация затрат по доставке продуктовых и непродуктовых товаров жителям малых и отдаленных сел, не имеющих стационарных точек торговли</t>
  </si>
  <si>
    <t xml:space="preserve">46001 71280</t>
  </si>
  <si>
    <t xml:space="preserve">Иные межбюджетные трансферты на возмещение части затрат хозяйствующим субъектам, осуществляющим торговую деятельность</t>
  </si>
  <si>
    <t xml:space="preserve">46001 80180</t>
  </si>
  <si>
    <t xml:space="preserve">Муниципальная программа «Развитие муниципального имущества в Усть-Абаканском районе (2016-2020 годы)</t>
  </si>
  <si>
    <t xml:space="preserve">47000 00000</t>
  </si>
  <si>
    <t xml:space="preserve">Эффективное использование и вовлечение в хозяйственный оборот земельных участков и иной недвижимости</t>
  </si>
  <si>
    <t xml:space="preserve">47003 00000</t>
  </si>
  <si>
    <t xml:space="preserve">Иные межбюджетные трансферты на мероприятия по подготовке градостроительной документации</t>
  </si>
  <si>
    <t xml:space="preserve">47003 80320</t>
  </si>
  <si>
    <t xml:space="preserve">Подпрограмма «Переселение жителей Усть-Абаканского района из аварийного и непригодного для проживания жилищного фонда»</t>
  </si>
  <si>
    <t xml:space="preserve">43200 00000</t>
  </si>
  <si>
    <t xml:space="preserve">Переселение граждан из аварийного и непригодного для проживания жилищного фонда</t>
  </si>
  <si>
    <t xml:space="preserve">43201 00000</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ю и реформированию жилищно-коммунального хозяйства</t>
  </si>
  <si>
    <t xml:space="preserve">43201 09502</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43201 09602</t>
  </si>
  <si>
    <t xml:space="preserve">Иные межбюджетные трансферты на строительство или приобретение жилых помещений с целью реализации мероприятий по переселению граждан, проживающих в жилищном фонде, признанном в установленном порядке непригодным для проживания</t>
  </si>
  <si>
    <t xml:space="preserve">43201 80120</t>
  </si>
  <si>
    <t xml:space="preserve">Подпрограмма «Доступное жилье»</t>
  </si>
  <si>
    <t xml:space="preserve">Улучшение муниципального жилищного фонда</t>
  </si>
  <si>
    <t xml:space="preserve">Иные межбюджетные трансферты на приобретение муниципального жилья</t>
  </si>
  <si>
    <t xml:space="preserve">43401 80330</t>
  </si>
  <si>
    <t xml:space="preserve">Поддержка муниципальных программ формирования современной городской среды</t>
  </si>
  <si>
    <t xml:space="preserve">43402 00000</t>
  </si>
  <si>
    <t xml:space="preserve">Иные межбюджетные трансферты на поддержку муниципальных программ формирования современной городской среды</t>
  </si>
  <si>
    <t xml:space="preserve">43402 80340</t>
  </si>
  <si>
    <t xml:space="preserve">Муниципальная программа «Развитие агропромышленного комплекса Усть-Абаканского района и социальной сферы на селе  (2014 - 2020 годы)» </t>
  </si>
  <si>
    <t xml:space="preserve">30000 00000</t>
  </si>
  <si>
    <t xml:space="preserve">Подпрограмма «Устойчивое развитие сельских территорий»</t>
  </si>
  <si>
    <t xml:space="preserve">30200 00000</t>
  </si>
  <si>
    <t xml:space="preserve">Обеспечение сельских населенных пунктов объектами социальной и инженерной инфраструктуры</t>
  </si>
  <si>
    <t xml:space="preserve">30202 00000</t>
  </si>
  <si>
    <t xml:space="preserve">Строительство водоснабжения для ИЖС с.Зеленое (для многодетных и льготных категорий) от 2 водопровода г. Черногорская до с. Зеленое</t>
  </si>
  <si>
    <t xml:space="preserve">30202 80350</t>
  </si>
  <si>
    <t xml:space="preserve">540</t>
  </si>
  <si>
    <t xml:space="preserve">Реализация мероприятий республиканской целевой программы "Энергосбережение и повышение энергетической эффективности в Республике Хакасия на 2013-2015 годы и на перспективу до 2020 года", направленных на  энергосбережение и повышение энергетической эффективности</t>
  </si>
  <si>
    <t xml:space="preserve">44001 71520</t>
  </si>
  <si>
    <t xml:space="preserve">Иные межбюджетные трансферты на реализацию мероприятий, направленных на энергосбережение и повышение энергетической эффективности</t>
  </si>
  <si>
    <t xml:space="preserve">44001 80130</t>
  </si>
  <si>
    <t xml:space="preserve">Подпрограмма «Модернизация объектов коммунальной инфраструктуры»</t>
  </si>
  <si>
    <t xml:space="preserve">45100 00000</t>
  </si>
  <si>
    <t xml:space="preserve">Поддержка объектов коммунальной инфраструктуры</t>
  </si>
  <si>
    <t xml:space="preserve">45101 00000</t>
  </si>
  <si>
    <t xml:space="preserve">45101 71520</t>
  </si>
  <si>
    <t xml:space="preserve">Иные межбюджетные трансферты на строительство и реконструкцию объектов коммунальной инфраструктуры, в том числе разработка проектно-сметной документации</t>
  </si>
  <si>
    <t xml:space="preserve">45101 80140</t>
  </si>
  <si>
    <t xml:space="preserve">Иные межбюджетные трансферты на капитальный ремонт объектов коммунальной инфраструктуры, в т.ч разработка проектно-сметной документации</t>
  </si>
  <si>
    <t xml:space="preserve">45101 80150</t>
  </si>
  <si>
    <t xml:space="preserve">Подпрограмма «Чистая вода»</t>
  </si>
  <si>
    <t xml:space="preserve">45200 00000</t>
  </si>
  <si>
    <t xml:space="preserve">Улучшение качества питьевой воды и очистки сточных вод</t>
  </si>
  <si>
    <t xml:space="preserve">45201 00000</t>
  </si>
  <si>
    <t xml:space="preserve">Развитие систем водоснабжения, водоотведения и очистки сточных вод в муниципальных образованиях Республики Хакасия</t>
  </si>
  <si>
    <t xml:space="preserve">45201 73280</t>
  </si>
  <si>
    <t xml:space="preserve">Иные межбюджетные трансферты на строительство и реконструкцию объектов систем водоснабжения, в том числе изготовление проектно-сметной документации</t>
  </si>
  <si>
    <t xml:space="preserve">45201 80160</t>
  </si>
  <si>
    <t xml:space="preserve">Муниципальная программа «Сохранение и развитие малых сел Усть-Абаканского района  (2016-2020 годы)»</t>
  </si>
  <si>
    <t xml:space="preserve">48000 00000</t>
  </si>
  <si>
    <t xml:space="preserve">Повышение комфортности проживания на территории малых, отдаленных и иных сел</t>
  </si>
  <si>
    <t xml:space="preserve">48001 00000</t>
  </si>
  <si>
    <t xml:space="preserve">Мероприятия по сохранению и развитию малых, отдаленных и иных сел</t>
  </si>
  <si>
    <t xml:space="preserve">48001 71190</t>
  </si>
  <si>
    <t xml:space="preserve">Иные межбюджетные трансферты на мероприятия по сохранению и развитию малых, отдаленных и иных сел</t>
  </si>
  <si>
    <t xml:space="preserve">48001 80200</t>
  </si>
  <si>
    <t xml:space="preserve">Благоустройство</t>
  </si>
  <si>
    <t xml:space="preserve">Иные межбюджетные трансферты на мероприятия по профилактике безнадзорности и правонарушений несовершеннолетних</t>
  </si>
  <si>
    <t xml:space="preserve">39301 80260</t>
  </si>
  <si>
    <t xml:space="preserve">Муниципальная программа «Энергосбережение и повышение энергетической эффективности в Усть-Абаканском районе (2014 - 2020 годы)»</t>
  </si>
  <si>
    <t xml:space="preserve">44101 71520</t>
  </si>
  <si>
    <t xml:space="preserve">43402 R555П</t>
  </si>
  <si>
    <t xml:space="preserve">Иные межбюджетные трансферты на повышение квалификации и переподготовку муниципальных служащих и Глав городских и сельских поселений</t>
  </si>
  <si>
    <t xml:space="preserve">49007 80190</t>
  </si>
  <si>
    <r>
      <rPr>
        <sz val="13"/>
        <rFont val="Times New Roman"/>
        <family val="1"/>
        <charset val="204"/>
      </rPr>
      <t xml:space="preserve">Иные межбюджетные трансферты на к</t>
    </r>
    <r>
      <rPr>
        <sz val="13"/>
        <color rgb="FF000000"/>
        <rFont val="Times New Roman"/>
        <family val="1"/>
        <charset val="204"/>
      </rPr>
      <t xml:space="preserve">апитальный ремонт объектов муниципальной собственности, в том числе проектно-сметная документация</t>
    </r>
  </si>
  <si>
    <t xml:space="preserve">30202 80250</t>
  </si>
  <si>
    <t xml:space="preserve">34101 R5190</t>
  </si>
  <si>
    <t xml:space="preserve">Иные межбюджетные трансферты на укрепление материально-технической базы</t>
  </si>
  <si>
    <t xml:space="preserve">34302 80300</t>
  </si>
  <si>
    <r>
      <rPr>
        <sz val="13"/>
        <rFont val="Times New Roman"/>
        <family val="1"/>
        <charset val="204"/>
      </rPr>
      <t xml:space="preserve">Иные межбюджетные трансферты на с</t>
    </r>
    <r>
      <rPr>
        <sz val="13"/>
        <color rgb="FF000000"/>
        <rFont val="Times New Roman"/>
        <family val="1"/>
        <charset val="204"/>
      </rPr>
      <t xml:space="preserve">троительство и реконструкцию объектов инженерной инфраструктуры, в том числе разработка проектно-сметной документации</t>
    </r>
  </si>
  <si>
    <t xml:space="preserve">42003 8028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Своевременное исполнение долговых обязательств</t>
  </si>
  <si>
    <t xml:space="preserve">49005 00000</t>
  </si>
  <si>
    <t xml:space="preserve">Процентные платежи за обслуживание государственных займов и кредитов</t>
  </si>
  <si>
    <t xml:space="preserve">49005 06500</t>
  </si>
  <si>
    <t xml:space="preserve">Обслуживание муниципального долга</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 </t>
  </si>
  <si>
    <t xml:space="preserve">Выравнивание бюджетной обеспеченности и обеспечение сбалансированности бюджетов муниципальных образований Усть-Абаканского района</t>
  </si>
  <si>
    <t xml:space="preserve">49002 00000</t>
  </si>
  <si>
    <t xml:space="preserve">Дотации на выравнивание бюджетной обеспеченности поселений</t>
  </si>
  <si>
    <t xml:space="preserve">49002 80010</t>
  </si>
  <si>
    <t xml:space="preserve">Дотации  </t>
  </si>
  <si>
    <t xml:space="preserve">Прочие межбюджетные трансферты бюджетам общего характера</t>
  </si>
  <si>
    <t xml:space="preserve">Иные межбюджетные трансферты на поддержку мер по обеспечению сбалансированности бюджетов поселений</t>
  </si>
  <si>
    <t xml:space="preserve">49002 80020</t>
  </si>
  <si>
    <t xml:space="preserve">Финансовое обеспечение делегированных полномочий</t>
  </si>
  <si>
    <t xml:space="preserve">49006 0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49006 80030</t>
  </si>
  <si>
    <t xml:space="preserve">Иные межбюджетные трансферты на обеспечение граждан жилыми помещениями, взамен утраченных в результате природных пожаров</t>
  </si>
  <si>
    <t xml:space="preserve">70700 80270</t>
  </si>
  <si>
    <t xml:space="preserve">Управление имущественных отношений администрации Усть-Абаканского района Республики Хакасия</t>
  </si>
  <si>
    <t xml:space="preserve">Обеспечение развития отрасли</t>
  </si>
  <si>
    <t xml:space="preserve">47001 00000</t>
  </si>
  <si>
    <t xml:space="preserve">47001 03500</t>
  </si>
  <si>
    <t xml:space="preserve">Повышение эффективности управления объектами недвижимого имущества муниципальной собственности Усть-Абаканского района </t>
  </si>
  <si>
    <t xml:space="preserve">47002 00000</t>
  </si>
  <si>
    <t xml:space="preserve">Оценка недвижимости, признание прав и регулирование отношений по государственной и муниципальной собственности</t>
  </si>
  <si>
    <t xml:space="preserve">47002 22130</t>
  </si>
  <si>
    <t xml:space="preserve">Мероприятия в сфере развития земельно-имущественных отношений</t>
  </si>
  <si>
    <t xml:space="preserve">47003 22140</t>
  </si>
  <si>
    <t xml:space="preserve">Мероприятия по подготовке градостроительной документации</t>
  </si>
  <si>
    <t xml:space="preserve">47003 22160</t>
  </si>
  <si>
    <t xml:space="preserve">Предоставление жилых помещений детям-сиротам и детям, оставшимся безе попечения родителей, лицам из их числа по договорам найма специализированных жилых помещений</t>
  </si>
  <si>
    <t xml:space="preserve">36201 70180</t>
  </si>
  <si>
    <t xml:space="preserve">Бюджетные инвестиции </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36201 R0820</t>
  </si>
  <si>
    <t xml:space="preserve">36201 50820</t>
  </si>
  <si>
    <t xml:space="preserve">Компенсация расходов муниципальных образований, возникающих в результате исполнения судебных актов в целях обеспечения детей-сирот и детей, оставшихся без попечения родителей, лиц из  числа детей-сирот и детей, оставшихся без попечения родителей, жилых помещений по договорам социального найма  </t>
  </si>
  <si>
    <t xml:space="preserve">36201 71300</t>
  </si>
  <si>
    <t xml:space="preserve">Управление природных ресурсов, землепользования, охраны окружающей среды, сельского хозяйства и продовольствия администрации Усть-Абаканского района Республики Хакасия</t>
  </si>
  <si>
    <t xml:space="preserve">Мероприятия по проведению Всероссийской сельскохозяйственной переписи в 2016 году</t>
  </si>
  <si>
    <t xml:space="preserve">70700 53910</t>
  </si>
  <si>
    <t xml:space="preserve">Национальная экономика </t>
  </si>
  <si>
    <t xml:space="preserve">Общеэкономические вопросы</t>
  </si>
  <si>
    <t xml:space="preserve">Подпрограмма «Создание общих условий функционирования сельского хозяйства и регулирования рынков сельскохозяйственной продукции, сырья и продовольствия»</t>
  </si>
  <si>
    <t xml:space="preserve">30100 00000</t>
  </si>
  <si>
    <t xml:space="preserve">30102 00000</t>
  </si>
  <si>
    <t xml:space="preserve">30102 03500</t>
  </si>
  <si>
    <t xml:space="preserve">Сельское хозяйство и рыболовство</t>
  </si>
  <si>
    <t xml:space="preserve">Повышение эффективности функционирования агропромышленного комплекса</t>
  </si>
  <si>
    <t xml:space="preserve">30101 00000</t>
  </si>
  <si>
    <t xml:space="preserve">Создание общих условий функционирования сельского хозяйства</t>
  </si>
  <si>
    <t xml:space="preserve">30101 22150</t>
  </si>
  <si>
    <t xml:space="preserve">Премии и гранты</t>
  </si>
  <si>
    <t xml:space="preserve">Содержание объекта по утилизации </t>
  </si>
  <si>
    <t xml:space="preserve">30103 00000</t>
  </si>
  <si>
    <t xml:space="preserve">Охрана биотермической ямы</t>
  </si>
  <si>
    <t xml:space="preserve">30103 22110</t>
  </si>
  <si>
    <t xml:space="preserve">Осуществление отдельных государственных полномочий по предупреждению и ликвидации болезней животных</t>
  </si>
  <si>
    <t xml:space="preserve">30103 70240</t>
  </si>
  <si>
    <t xml:space="preserve">Осуществление отдельных государственных полномочий по организации проведения мероприятий по отлову и содержанию безнадзорных животных</t>
  </si>
  <si>
    <t xml:space="preserve">70700 70260</t>
  </si>
  <si>
    <t xml:space="preserve">Обеспечение благоустроенным жильем молодых семей и молодых специалистов, проживающих в сельской местности</t>
  </si>
  <si>
    <t xml:space="preserve">30201 00000</t>
  </si>
  <si>
    <t xml:space="preserve">Реализация мероприятий по улучшению жилищных условий граждан, молодых семей и молодых специалистов, проживающих в сельской местности в рамках федеральной программы</t>
  </si>
  <si>
    <t xml:space="preserve">30201 50183 </t>
  </si>
  <si>
    <t xml:space="preserve">Реализация мероприятий по улучшению жилищных условий граждан, молодых семей и молодых специалистов, проживающих в сельской местности</t>
  </si>
  <si>
    <t xml:space="preserve">30201 R0183 </t>
  </si>
  <si>
    <t xml:space="preserve">Реализация мероприятий по улучшению жилищных условий граждан, молодых семей и молодых специалистов, проживающих в сельской местности (софинансирование )</t>
  </si>
  <si>
    <t xml:space="preserve">30201 L0183</t>
  </si>
  <si>
    <t xml:space="preserve">Всего</t>
  </si>
  <si>
    <t xml:space="preserve">Условно утвержденные</t>
  </si>
  <si>
    <t xml:space="preserve">общий объем условно утверждаемых (утвержденных) расходов в случае утверждения бюджета на очередной финансовый год и плановый период на первый год планового периода в объеме не менее 2,5 процента общего объема расходов бюджета (без учета расходов бюджета, предусмотренных за счет межбюджетных трансфертов из других бюджетов бюджетной системы Российской Федерации, имеющих целевое назначение), на второй год планового периода в объеме не менее 5 процентов общего объема расходов бюджета (без учета расходов бюджета, предусмотренных за счет межбюджетных трансфертов из других бюджетов бюджетной системы Российской Федерации, имеющих целевое назначение);</t>
  </si>
  <si>
    <t xml:space="preserve">Приложение  4</t>
  </si>
  <si>
    <t xml:space="preserve">к  Решению Совета депутатов </t>
  </si>
  <si>
    <t xml:space="preserve">приложение 9</t>
  </si>
  <si>
    <t xml:space="preserve">от  " 12 " февраля   2018 г.   №  </t>
  </si>
  <si>
    <t xml:space="preserve">Распределение бюджетных ассигнований по разделам, подразделам классификации расходов  бюджета  муниципального образования  Усть-Абаканский район Республики Хакасия на 2018 год</t>
  </si>
  <si>
    <t xml:space="preserve">Приложение  5</t>
  </si>
  <si>
    <t xml:space="preserve">Хакасия   на 2018  год и плановый период 2019 и 2020 годов",</t>
  </si>
  <si>
    <t xml:space="preserve">приложение 11</t>
  </si>
  <si>
    <t xml:space="preserve">Распределение бюджетных ассигнований по целевым статьям </t>
  </si>
  <si>
    <t xml:space="preserve">(муниципальным программам Усть-Абаканского района  и непрограммным направлениям деятельности), </t>
  </si>
  <si>
    <t xml:space="preserve">группам и подгруппам видов расходов классификации расходов бюджета </t>
  </si>
  <si>
    <t xml:space="preserve">муниципального образования   Усть-Абаканский район Республики Хакасия на 2018 год</t>
  </si>
  <si>
    <t xml:space="preserve">Итого программная часть</t>
  </si>
  <si>
    <t xml:space="preserve">Муниципальная программа «Развитие агропромышленного комплекса Усть-Абаканского района и социальной сферы на селе (2014 - 2020 годы)» </t>
  </si>
  <si>
    <t xml:space="preserve">Реализация мероприятий по улучшению жилищных условий граждан, молодых семей и молодых специалистов, проживающих в сельской местности в рамках республиканской подпрограммы «Устойчивое развитие сельских территорий»</t>
  </si>
  <si>
    <t xml:space="preserve">Улучшение жилищных условий граждан, молодых семей и молодых специалистов, проживающих в сельской местности</t>
  </si>
  <si>
    <t xml:space="preserve">Реализацию мероприятий по развитию общеобразовательных организаций</t>
  </si>
  <si>
    <t xml:space="preserve">Денежное поощрение лучшим муниципальным учреждениям культуры, находящимся на территориях сельских поселений и их работникам</t>
  </si>
  <si>
    <t xml:space="preserve">34101 51470</t>
  </si>
  <si>
    <t xml:space="preserve">34101 80250</t>
  </si>
  <si>
    <t xml:space="preserve">Обеспечение развития и укрепления материально-технической базы муниципальных домов культуры, поддержка творческой деятельности муниципальных таатров в городах с численностью населения до 300 тыс.человек на 2017 год (софинансирование)</t>
  </si>
  <si>
    <t xml:space="preserve">Обеспечение развития и укрепления материально-технической базы муниципальных домов культуры, поддержка творческой деятельности муниципальных таатров в городах с численностью населения до 300 тыс.человек на 2017 год </t>
  </si>
  <si>
    <t xml:space="preserve">Предоставление ежемесячных денежных  выплат на содержание детей-сирот и детей, оставшихся без попечения родителей в семье опекуна и приёмной семье, а также вознаграждение, причитающееся приёмному родителю</t>
  </si>
  <si>
    <t xml:space="preserve">Проведение ремонта загородных детских лагерей оздоровительных лагерей на 2017 год</t>
  </si>
  <si>
    <t xml:space="preserve">Ремонт загородных детских лагерей оздоровительных лагерей</t>
  </si>
  <si>
    <t xml:space="preserve">Муниципальная программа «Противодействие незаконному обороту наркотиков, снижение масштабов наркотизации   населения в Усть-Абаканском районе (2014-2020 годы)»</t>
  </si>
  <si>
    <t xml:space="preserve">Реализация мероприятий подпрограммы «Обеспечение жильём молодых семей» программы  «Жилище (2016-2020 годы)»</t>
  </si>
  <si>
    <t xml:space="preserve">Реализация мероприятий подпрограммы «Обеспечение жильём молодых семей» программы  «Жилище (2014-2020 годы)» (софинансирование)</t>
  </si>
  <si>
    <t xml:space="preserve">Субсидии </t>
  </si>
  <si>
    <t xml:space="preserve">Муниципальная программа «Комплексная программа  модернизации и реформирования жилищно-коммунального хозяйства в Усть-Абаканском районе (2014 – 2020 годы)» </t>
  </si>
  <si>
    <t xml:space="preserve">Муниципальная программа «Развитие муниципального имущества в Усть-Абаканском районе (2016-2020 годы)»</t>
  </si>
  <si>
    <t xml:space="preserve">Муниципальная программа «Сохранение и развитие малых сел Усть-Абаканского района  (2016 - 2020 годы)»</t>
  </si>
  <si>
    <t xml:space="preserve">ВСЕГО:</t>
  </si>
  <si>
    <t xml:space="preserve">Приложение 9</t>
  </si>
  <si>
    <t xml:space="preserve">к Проекту Решения Совета депутатов </t>
  </si>
  <si>
    <t xml:space="preserve">" О бюджете муниципального образования   Усть-</t>
  </si>
  <si>
    <t xml:space="preserve">Абаканский район  Республики Хакасия на 2014 год </t>
  </si>
  <si>
    <t xml:space="preserve">и плановый период 2015-2016 годов"</t>
  </si>
  <si>
    <t xml:space="preserve">"_____ " _________  2013 г. № _____</t>
  </si>
  <si>
    <t xml:space="preserve">Распределение бюджетных ассигнований </t>
  </si>
  <si>
    <t xml:space="preserve">  по разделам и подразделам классификации расходов бюджета</t>
  </si>
  <si>
    <t xml:space="preserve"> муниципального образования Усть-Абаканский район Республики Хакасия на 2014 год</t>
  </si>
  <si>
    <t xml:space="preserve">руб.</t>
  </si>
  <si>
    <t xml:space="preserve">Сумма                           на 2014 год</t>
  </si>
  <si>
    <t xml:space="preserve">Сумма                           на 2015 год</t>
  </si>
  <si>
    <t xml:space="preserve">Сумма                           на 2016 год</t>
  </si>
  <si>
    <t xml:space="preserve">Транспорт</t>
  </si>
  <si>
    <t xml:space="preserve">Связь и информатика</t>
  </si>
  <si>
    <t xml:space="preserve">Охрана окружающей среды</t>
  </si>
  <si>
    <t xml:space="preserve">Сбор, удаление отходов и очистка сточных вод</t>
  </si>
  <si>
    <t xml:space="preserve">Другие расходы в области охраны окружающей среды</t>
  </si>
  <si>
    <t xml:space="preserve">Культура, кинематография </t>
  </si>
  <si>
    <t xml:space="preserve">Физическая культура и спорт</t>
  </si>
  <si>
    <t xml:space="preserve">Средства массовой информации</t>
  </si>
  <si>
    <t xml:space="preserve">Приложение 10</t>
  </si>
  <si>
    <t xml:space="preserve"> муниципального образования Усть-Абаканский район Республики Хакасия на плановый период 2015-2016 годов</t>
  </si>
  <si>
    <t xml:space="preserve">                                           Приложение 8</t>
  </si>
  <si>
    <t xml:space="preserve">                                           к   Решению Совета депутатов муниципального образования</t>
  </si>
  <si>
    <t xml:space="preserve">                                           Усть-Абаканский район "О внесении изменений в решение Совета</t>
  </si>
  <si>
    <t xml:space="preserve">                                           депутатов  муниципального образования Усть-Абаканский район </t>
  </si>
  <si>
    <t xml:space="preserve">                                           от 24.12.2010 г. № 104 " О бюджете муниципального образования   </t>
  </si>
  <si>
    <t xml:space="preserve">                                           Усть- Абаканский район  Республики Хакасия на 2011 год", приложение 10</t>
  </si>
  <si>
    <t xml:space="preserve">                                           "29" июля 2011 года №____________</t>
  </si>
  <si>
    <t xml:space="preserve">Программа внутренних заимствований</t>
  </si>
  <si>
    <t xml:space="preserve">муниципального образования Усть-Абаканский район</t>
  </si>
  <si>
    <t xml:space="preserve">на 2011 год</t>
  </si>
  <si>
    <t xml:space="preserve">№ п/п</t>
  </si>
  <si>
    <t xml:space="preserve">Виды источников </t>
  </si>
  <si>
    <t xml:space="preserve">Сумма (рублей)</t>
  </si>
  <si>
    <t xml:space="preserve">1.</t>
  </si>
  <si>
    <t xml:space="preserve">в том числе:</t>
  </si>
  <si>
    <t xml:space="preserve">Получение кредитов от кредитных ораганизаций бюджетом муниципального района в валюте Российской Федерации</t>
  </si>
  <si>
    <t xml:space="preserve">Погашение кредитов, предоставляемых кредитными организациями бюджету муниципального района в валюте Российской Федерации</t>
  </si>
  <si>
    <t xml:space="preserve">приложение 14</t>
  </si>
  <si>
    <t xml:space="preserve">Распределение субвенций бюджетам поселений Усть-Абаканского района Республики Хакасия на 2018 год и плановый период 2019 и 2020 годов</t>
  </si>
  <si>
    <t xml:space="preserve">Распределение субвенций бюджетам поселений Усть-Абаканского района Республики Хакасия на осуществление отдельных государственных полномочий в сфере социальной поддержки работников муниципальных организаций культуры, работающих и проживающих в сельских населенных пунктах, поселках городского типа, на 2018 год</t>
  </si>
  <si>
    <t xml:space="preserve">Таблица 1</t>
  </si>
  <si>
    <t xml:space="preserve">Наименование  поселений</t>
  </si>
  <si>
    <t xml:space="preserve">2018 год</t>
  </si>
  <si>
    <t xml:space="preserve">Администрация В-Биджинского с/с</t>
  </si>
  <si>
    <t xml:space="preserve">Администрация Весенненский с/с</t>
  </si>
  <si>
    <t xml:space="preserve">Администрация Доможаковский с/с</t>
  </si>
  <si>
    <t xml:space="preserve">Администрация Калининский с/с</t>
  </si>
  <si>
    <t xml:space="preserve">Администрация Московский с/с</t>
  </si>
  <si>
    <t xml:space="preserve">Администрация Опытненского с/с</t>
  </si>
  <si>
    <t xml:space="preserve">Администрация Райковский с/с</t>
  </si>
  <si>
    <t xml:space="preserve">Администрация Расцветовского с/с</t>
  </si>
  <si>
    <t xml:space="preserve">Администрация Сапоговский с/с</t>
  </si>
  <si>
    <t xml:space="preserve">Администрация Солнечного сельсовета</t>
  </si>
  <si>
    <t xml:space="preserve">Администрация Усть-Бюрский с/с</t>
  </si>
  <si>
    <t xml:space="preserve">Администрация Чарковский с/с</t>
  </si>
  <si>
    <t xml:space="preserve">Администрация Усть-Абаканского п/с</t>
  </si>
  <si>
    <t xml:space="preserve">ИТОГО:</t>
  </si>
  <si>
    <t xml:space="preserve">Распределение субвенций бюджетам поселений Усть-Абаканского района Республики Хакасия на осуществление отдельных государственных полномочий в сфере социальной поддержки работников муниципальных организаций культуры, работающих и проживающих в сельских населенных пунктах, поселках городского типа на плановый период 2019 и 2020 годов </t>
  </si>
  <si>
    <t xml:space="preserve">Таблица 2</t>
  </si>
  <si>
    <t xml:space="preserve">2019 год</t>
  </si>
  <si>
    <t xml:space="preserve">2020 год</t>
  </si>
  <si>
    <t xml:space="preserve">Распределение субвенций бюджетам поселений Усть-Абаканского района Республики Хакасия на осуществление полномочий по первичному воинскому учету на территориях, где отсутствуют военные комиссариаты на 2018 год </t>
  </si>
  <si>
    <t xml:space="preserve">Таблица 3</t>
  </si>
  <si>
    <t xml:space="preserve">Распределение субвенций бюджетам поселений Усть-Абаканского района Республики Хакасия на осуществление полномочий по первичному воинскому учету на территориях, где отсутствуют военные комиссариаты на плановый период 2019 и 2020 годов </t>
  </si>
  <si>
    <t xml:space="preserve">Таблица 4</t>
  </si>
  <si>
    <t xml:space="preserve">2019 год </t>
  </si>
  <si>
    <t xml:space="preserve">2020 год </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0%"/>
    <numFmt numFmtId="169" formatCode="0.00"/>
    <numFmt numFmtId="170" formatCode="0"/>
    <numFmt numFmtId="171" formatCode="0.000"/>
    <numFmt numFmtId="172" formatCode="#,##0.0"/>
  </numFmts>
  <fonts count="35">
    <font>
      <sz val="10"/>
      <name val="Arial Cyr"/>
      <family val="0"/>
      <charset val="204"/>
    </font>
    <font>
      <sz val="10"/>
      <name val="Arial"/>
      <family val="0"/>
    </font>
    <font>
      <sz val="10"/>
      <name val="Arial"/>
      <family val="0"/>
    </font>
    <font>
      <sz val="10"/>
      <name val="Arial"/>
      <family val="0"/>
    </font>
    <font>
      <sz val="8"/>
      <name val="Arial"/>
      <family val="2"/>
      <charset val="204"/>
    </font>
    <font>
      <u val="single"/>
      <sz val="11"/>
      <color rgb="FF0000FF"/>
      <name val="Calibri"/>
      <family val="2"/>
      <charset val="204"/>
    </font>
    <font>
      <sz val="11"/>
      <color rgb="FF000000"/>
      <name val="Calibri"/>
      <family val="2"/>
      <charset val="204"/>
    </font>
    <font>
      <sz val="8"/>
      <color rgb="FF000000"/>
      <name val="Calibri"/>
      <family val="2"/>
      <charset val="204"/>
    </font>
    <font>
      <sz val="14"/>
      <name val="Times New Roman"/>
      <family val="1"/>
      <charset val="204"/>
    </font>
    <font>
      <sz val="12"/>
      <name val="Times New Roman"/>
      <family val="1"/>
      <charset val="204"/>
    </font>
    <font>
      <sz val="15"/>
      <name val="Times New Roman"/>
      <family val="1"/>
      <charset val="204"/>
    </font>
    <font>
      <b val="true"/>
      <sz val="14"/>
      <name val="Times New Roman"/>
      <family val="1"/>
      <charset val="204"/>
    </font>
    <font>
      <b val="true"/>
      <sz val="10"/>
      <name val="Arial Cyr"/>
      <family val="0"/>
      <charset val="204"/>
    </font>
    <font>
      <sz val="15"/>
      <name val="Arial Cyr"/>
      <family val="0"/>
      <charset val="204"/>
    </font>
    <font>
      <sz val="16"/>
      <name val="Times New Roman"/>
      <family val="1"/>
      <charset val="204"/>
    </font>
    <font>
      <b val="true"/>
      <sz val="16"/>
      <name val="Times New Roman"/>
      <family val="1"/>
      <charset val="204"/>
    </font>
    <font>
      <b val="true"/>
      <sz val="16"/>
      <name val="Arial Cyr"/>
      <family val="0"/>
      <charset val="204"/>
    </font>
    <font>
      <sz val="16"/>
      <name val="Arial Cyr"/>
      <family val="0"/>
      <charset val="204"/>
    </font>
    <font>
      <sz val="16"/>
      <color rgb="FF000000"/>
      <name val="Times New Roman"/>
      <family val="1"/>
      <charset val="204"/>
    </font>
    <font>
      <sz val="16"/>
      <color rgb="FFFF0000"/>
      <name val="Arial Cyr"/>
      <family val="0"/>
      <charset val="204"/>
    </font>
    <font>
      <b val="true"/>
      <sz val="15"/>
      <name val="Times New Roman"/>
      <family val="1"/>
      <charset val="204"/>
    </font>
    <font>
      <sz val="14"/>
      <name val="Arial Cyr"/>
      <family val="0"/>
      <charset val="204"/>
    </font>
    <font>
      <sz val="13"/>
      <name val="Arial Cyr"/>
      <family val="0"/>
      <charset val="204"/>
    </font>
    <font>
      <sz val="13"/>
      <name val="Times New Roman"/>
      <family val="1"/>
      <charset val="204"/>
    </font>
    <font>
      <b val="true"/>
      <sz val="13"/>
      <name val="Times New Roman"/>
      <family val="1"/>
      <charset val="204"/>
    </font>
    <font>
      <b val="true"/>
      <sz val="13"/>
      <color rgb="FF000000"/>
      <name val="Times New Roman"/>
      <family val="1"/>
      <charset val="204"/>
    </font>
    <font>
      <sz val="13"/>
      <color rgb="FF000000"/>
      <name val="Times New Roman"/>
      <family val="1"/>
      <charset val="204"/>
    </font>
    <font>
      <i val="true"/>
      <sz val="10"/>
      <name val="Arial Cyr"/>
      <family val="0"/>
      <charset val="204"/>
    </font>
    <font>
      <sz val="9.5"/>
      <name val="Times New Roman"/>
      <family val="1"/>
      <charset val="204"/>
    </font>
    <font>
      <b val="true"/>
      <i val="true"/>
      <sz val="10"/>
      <name val="Arial Cyr"/>
      <family val="0"/>
      <charset val="204"/>
    </font>
    <font>
      <sz val="10"/>
      <name val="Times New Roman"/>
      <family val="1"/>
      <charset val="204"/>
    </font>
    <font>
      <b val="true"/>
      <sz val="12"/>
      <name val="Times New Roman"/>
      <family val="1"/>
      <charset val="204"/>
    </font>
    <font>
      <b val="true"/>
      <sz val="11"/>
      <name val="Times New Roman"/>
      <family val="1"/>
      <charset val="204"/>
    </font>
    <font>
      <sz val="11"/>
      <name val="Times New Roman"/>
      <family val="1"/>
      <charset val="204"/>
    </font>
    <font>
      <sz val="12"/>
      <color rgb="FF000000"/>
      <name val="Times New Roman"/>
      <family val="1"/>
      <charset val="204"/>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CFFCC"/>
        <bgColor rgb="FFCCFFFF"/>
      </patternFill>
    </fill>
  </fills>
  <borders count="32">
    <border diagonalUp="false" diagonalDown="false">
      <left/>
      <right/>
      <top/>
      <bottom/>
      <diagonal/>
    </border>
    <border diagonalUp="false" diagonalDown="false">
      <left style="thin"/>
      <right style="medium"/>
      <top style="thin"/>
      <bottom style="hair"/>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style="medium"/>
      <top/>
      <bottom style="thin"/>
      <diagonal/>
    </border>
    <border diagonalUp="false" diagonalDown="false">
      <left/>
      <right style="medium"/>
      <top style="thin"/>
      <bottom/>
      <diagonal/>
    </border>
    <border diagonalUp="false" diagonalDown="false">
      <left/>
      <right style="medium"/>
      <top style="thin"/>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style="medium"/>
      <top/>
      <bottom style="medium"/>
      <diagonal/>
    </border>
    <border diagonalUp="false" diagonalDown="false">
      <left style="thin"/>
      <right style="medium"/>
      <top/>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thin"/>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1" shrinkToFit="false"/>
      <protection locked="true" hidden="false"/>
    </xf>
    <xf numFmtId="165" fontId="4" fillId="0" borderId="2" applyFont="true" applyBorder="true" applyAlignment="true" applyProtection="true">
      <alignment horizontal="center" vertical="bottom" textRotation="0" wrapText="false" indent="0" shrinkToFit="tru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right"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6" fontId="11" fillId="2" borderId="2" xfId="0" applyFont="true" applyBorder="true" applyAlignment="true" applyProtection="false">
      <alignment horizontal="center" vertical="center" textRotation="0" wrapText="true" indent="0" shrinkToFit="false"/>
      <protection locked="true" hidden="false"/>
    </xf>
    <xf numFmtId="166" fontId="11" fillId="2" borderId="3" xfId="0" applyFont="true" applyBorder="true" applyAlignment="true" applyProtection="false">
      <alignment horizontal="center" vertical="center" textRotation="0" wrapText="true" indent="0" shrinkToFit="false"/>
      <protection locked="true" hidden="false"/>
    </xf>
    <xf numFmtId="166" fontId="11" fillId="2"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6" fontId="8" fillId="0" borderId="6" xfId="0" applyFont="true" applyBorder="true" applyAlignment="true" applyProtection="false">
      <alignment horizontal="center" vertical="center" textRotation="0" wrapText="false" indent="0" shrinkToFit="false"/>
      <protection locked="true" hidden="false"/>
    </xf>
    <xf numFmtId="166" fontId="8" fillId="0" borderId="7"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general" vertical="top" textRotation="0" wrapText="true" indent="0" shrinkToFit="false"/>
      <protection locked="true" hidden="false"/>
    </xf>
    <xf numFmtId="166" fontId="11" fillId="2" borderId="2"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6" fontId="15" fillId="2" borderId="2" xfId="0" applyFont="true" applyBorder="true" applyAlignment="true" applyProtection="false">
      <alignment horizontal="center" vertical="center" textRotation="0" wrapText="true" indent="0" shrinkToFit="false"/>
      <protection locked="true" hidden="false"/>
    </xf>
    <xf numFmtId="166" fontId="15" fillId="2" borderId="3" xfId="0" applyFont="true" applyBorder="true" applyAlignment="true" applyProtection="false">
      <alignment horizontal="center" vertical="center" textRotation="0" wrapText="true" indent="0" shrinkToFit="false"/>
      <protection locked="true" hidden="false"/>
    </xf>
    <xf numFmtId="166" fontId="15" fillId="2" borderId="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6" fontId="10" fillId="0" borderId="9"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6" fontId="10" fillId="0" borderId="10" xfId="0" applyFont="true" applyBorder="true" applyAlignment="true" applyProtection="false">
      <alignment horizontal="center" vertical="center" textRotation="0" wrapText="true" indent="0" shrinkToFit="false"/>
      <protection locked="true" hidden="false"/>
    </xf>
    <xf numFmtId="166" fontId="10" fillId="0" borderId="11" xfId="0" applyFont="true" applyBorder="true" applyAlignment="true" applyProtection="false">
      <alignment horizontal="center" vertical="center" textRotation="0" wrapText="true" indent="0" shrinkToFit="false"/>
      <protection locked="true" hidden="false"/>
    </xf>
    <xf numFmtId="166" fontId="10" fillId="3" borderId="2" xfId="0" applyFont="true" applyBorder="true" applyAlignment="true" applyProtection="false">
      <alignment horizontal="center" vertical="center" textRotation="0" wrapText="true" indent="0" shrinkToFit="false"/>
      <protection locked="true" hidden="false"/>
    </xf>
    <xf numFmtId="166" fontId="10" fillId="3" borderId="10" xfId="0" applyFont="true" applyBorder="true" applyAlignment="true" applyProtection="false">
      <alignment horizontal="center" vertical="center" textRotation="0" wrapText="true" indent="0" shrinkToFit="false"/>
      <protection locked="true" hidden="false"/>
    </xf>
    <xf numFmtId="166" fontId="10" fillId="3" borderId="1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justify" vertical="top" textRotation="0" wrapText="true" indent="0" shrinkToFit="false"/>
      <protection locked="true" hidden="false"/>
    </xf>
    <xf numFmtId="164" fontId="18" fillId="3" borderId="2" xfId="0" applyFont="true" applyBorder="true" applyAlignment="true" applyProtection="false">
      <alignment horizontal="justify" vertical="top" textRotation="0" wrapText="tru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5" fontId="14" fillId="3" borderId="2" xfId="0" applyFont="true" applyBorder="true" applyAlignment="true" applyProtection="false">
      <alignment horizontal="center" vertical="center" textRotation="0" wrapText="false" indent="0" shrinkToFit="false"/>
      <protection locked="true" hidden="false"/>
    </xf>
    <xf numFmtId="165" fontId="14" fillId="3" borderId="2" xfId="0" applyFont="true" applyBorder="true" applyAlignment="true" applyProtection="false">
      <alignment horizontal="left"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6" fontId="14" fillId="0" borderId="10" xfId="0" applyFont="true" applyBorder="true" applyAlignment="true" applyProtection="false">
      <alignment horizontal="center" vertical="center" textRotation="0" wrapText="true" indent="0" shrinkToFit="false"/>
      <protection locked="true" hidden="false"/>
    </xf>
    <xf numFmtId="166" fontId="14"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6" fontId="14" fillId="0" borderId="2"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6" fontId="10" fillId="0" borderId="12" xfId="0" applyFont="true" applyBorder="true" applyAlignment="true" applyProtection="false">
      <alignment horizontal="center" vertical="center" textRotation="0" wrapText="true" indent="0" shrinkToFit="false"/>
      <protection locked="true" hidden="false"/>
    </xf>
    <xf numFmtId="166" fontId="10" fillId="0" borderId="13" xfId="0" applyFont="true" applyBorder="true" applyAlignment="true" applyProtection="false">
      <alignment horizontal="center" vertical="center" textRotation="0" wrapText="true" indent="0" shrinkToFit="false"/>
      <protection locked="true" hidden="false"/>
    </xf>
    <xf numFmtId="164" fontId="15" fillId="4" borderId="2" xfId="0" applyFont="true" applyBorder="true" applyAlignment="true" applyProtection="false">
      <alignment horizontal="center" vertical="center" textRotation="0" wrapText="true" indent="0" shrinkToFit="false"/>
      <protection locked="true" hidden="false"/>
    </xf>
    <xf numFmtId="164" fontId="15" fillId="4" borderId="2" xfId="0" applyFont="true" applyBorder="true" applyAlignment="true" applyProtection="false">
      <alignment horizontal="general" vertical="center" textRotation="0" wrapText="true" indent="0" shrinkToFit="false"/>
      <protection locked="true" hidden="false"/>
    </xf>
    <xf numFmtId="166" fontId="20" fillId="4" borderId="2" xfId="0" applyFont="true" applyBorder="true" applyAlignment="true" applyProtection="false">
      <alignment horizontal="center" vertical="center" textRotation="0" wrapText="true" indent="0" shrinkToFit="false"/>
      <protection locked="true" hidden="false"/>
    </xf>
    <xf numFmtId="166" fontId="20" fillId="4" borderId="14" xfId="0" applyFont="true" applyBorder="true" applyAlignment="true" applyProtection="false">
      <alignment horizontal="center" vertical="center" textRotation="0" wrapText="true" indent="0" shrinkToFit="false"/>
      <protection locked="true" hidden="false"/>
    </xf>
    <xf numFmtId="166" fontId="20" fillId="4" borderId="1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left"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9" fontId="24" fillId="2" borderId="2" xfId="0" applyFont="true" applyBorder="true" applyAlignment="true" applyProtection="false">
      <alignment horizontal="center" vertical="center" textRotation="0" wrapText="true" indent="0" shrinkToFit="false"/>
      <protection locked="true" hidden="false"/>
    </xf>
    <xf numFmtId="166" fontId="20" fillId="2" borderId="2"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6" fontId="10" fillId="0" borderId="16"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general" vertical="top"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5" fontId="24" fillId="4" borderId="2" xfId="0" applyFont="true" applyBorder="true" applyAlignment="true" applyProtection="false">
      <alignment horizontal="center" vertical="center" textRotation="0" wrapText="true" indent="0" shrinkToFit="false"/>
      <protection locked="true" hidden="false"/>
    </xf>
    <xf numFmtId="166" fontId="24" fillId="4" borderId="2" xfId="0" applyFont="true" applyBorder="true" applyAlignment="true" applyProtection="false">
      <alignment horizontal="center" vertical="center" textRotation="0" wrapText="true" indent="0" shrinkToFit="false"/>
      <protection locked="true" hidden="false"/>
    </xf>
    <xf numFmtId="166" fontId="23" fillId="0" borderId="17" xfId="0" applyFont="true" applyBorder="true" applyAlignment="true" applyProtection="false">
      <alignment horizontal="center" vertical="center" textRotation="0" wrapText="true" indent="0" shrinkToFit="false"/>
      <protection locked="true" hidden="false"/>
    </xf>
    <xf numFmtId="166" fontId="23" fillId="0" borderId="16"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general" vertical="top"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66" fontId="23" fillId="0" borderId="18"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false">
      <alignment horizontal="center" vertical="center" textRotation="0" wrapText="true" indent="0" shrinkToFit="false"/>
      <protection locked="true" hidden="false"/>
    </xf>
    <xf numFmtId="165" fontId="26" fillId="0" borderId="2" xfId="0" applyFont="true" applyBorder="true" applyAlignment="true" applyProtection="false">
      <alignment horizontal="center" vertical="center" textRotation="0" wrapText="tru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66" fontId="23" fillId="0" borderId="19" xfId="0" applyFont="true" applyBorder="true" applyAlignment="true" applyProtection="false">
      <alignment horizontal="center" vertical="center" textRotation="0" wrapText="false" indent="0" shrinkToFit="false"/>
      <protection locked="true" hidden="false"/>
    </xf>
    <xf numFmtId="166" fontId="23" fillId="0" borderId="11" xfId="0" applyFont="true" applyBorder="true" applyAlignment="true" applyProtection="false">
      <alignment horizontal="center" vertical="center" textRotation="0" wrapText="false" indent="0" shrinkToFit="false"/>
      <protection locked="true" hidden="false"/>
    </xf>
    <xf numFmtId="165" fontId="23"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6" fontId="23" fillId="0" borderId="19" xfId="0" applyFont="true" applyBorder="true" applyAlignment="true" applyProtection="false">
      <alignment horizontal="center"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9" fontId="23" fillId="0"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6" fontId="23" fillId="0" borderId="20" xfId="0" applyFont="true" applyBorder="true" applyAlignment="true" applyProtection="false">
      <alignment horizontal="center" vertical="center" textRotation="0" wrapText="true" indent="0" shrinkToFit="false"/>
      <protection locked="true" hidden="false"/>
    </xf>
    <xf numFmtId="166" fontId="23" fillId="0" borderId="2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left" vertical="top" textRotation="0" wrapText="true" indent="0" shrinkToFit="false"/>
      <protection locked="true" hidden="false"/>
    </xf>
    <xf numFmtId="164" fontId="26" fillId="0" borderId="2" xfId="23" applyFont="true" applyBorder="true" applyAlignment="true" applyProtection="false">
      <alignment horizontal="general" vertical="top" textRotation="0" wrapText="true" indent="0" shrinkToFit="false"/>
      <protection locked="true" hidden="false"/>
    </xf>
    <xf numFmtId="164" fontId="23" fillId="0" borderId="2" xfId="0" applyFont="true" applyBorder="true" applyAlignment="true" applyProtection="false">
      <alignment horizontal="general" vertical="top" textRotation="0" wrapText="true" indent="0" shrinkToFit="false"/>
      <protection locked="true" hidden="false"/>
    </xf>
    <xf numFmtId="166" fontId="23" fillId="0" borderId="22"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justify"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4" fontId="23" fillId="0" borderId="2" xfId="0" applyFont="true" applyBorder="true" applyAlignment="true" applyProtection="false">
      <alignment horizontal="justify" vertical="top" textRotation="0" wrapText="true" indent="0" shrinkToFit="false"/>
      <protection locked="true" hidden="false"/>
    </xf>
    <xf numFmtId="165" fontId="23" fillId="0" borderId="2" xfId="0" applyFont="true" applyBorder="true" applyAlignment="true" applyProtection="false">
      <alignment horizontal="left" vertical="center" textRotation="0" wrapText="true" indent="0" shrinkToFit="false"/>
      <protection locked="true" hidden="false"/>
    </xf>
    <xf numFmtId="166" fontId="23" fillId="0" borderId="20" xfId="0" applyFont="true" applyBorder="true" applyAlignment="true" applyProtection="false">
      <alignment horizontal="center" vertical="center" textRotation="0" wrapText="false" indent="0" shrinkToFit="false"/>
      <protection locked="true" hidden="false"/>
    </xf>
    <xf numFmtId="166" fontId="23" fillId="0" borderId="2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left" vertical="bottom" textRotation="0" wrapText="true" indent="0" shrinkToFit="false"/>
      <protection locked="true" hidden="false"/>
    </xf>
    <xf numFmtId="165" fontId="23" fillId="0" borderId="2" xfId="0" applyFont="true" applyBorder="true" applyAlignment="true" applyProtection="false">
      <alignment horizontal="left" vertical="bottom" textRotation="0" wrapText="true" indent="0" shrinkToFit="false"/>
      <protection locked="true" hidden="false"/>
    </xf>
    <xf numFmtId="166" fontId="26" fillId="0" borderId="2" xfId="0" applyFont="true" applyBorder="true" applyAlignment="true" applyProtection="false">
      <alignment horizontal="center" vertical="center" textRotation="0" wrapText="true" indent="0" shrinkToFit="false"/>
      <protection locked="true" hidden="false"/>
    </xf>
    <xf numFmtId="166" fontId="26" fillId="0" borderId="19" xfId="0" applyFont="true" applyBorder="true" applyAlignment="true" applyProtection="false">
      <alignment horizontal="center" vertical="center" textRotation="0" wrapText="true" indent="0" shrinkToFit="false"/>
      <protection locked="true" hidden="false"/>
    </xf>
    <xf numFmtId="166" fontId="26" fillId="0" borderId="11" xfId="0" applyFont="true" applyBorder="true" applyAlignment="true" applyProtection="false">
      <alignment horizontal="center" vertical="center" textRotation="0" wrapText="true" indent="0" shrinkToFit="false"/>
      <protection locked="true" hidden="false"/>
    </xf>
    <xf numFmtId="166" fontId="23" fillId="0" borderId="2" xfId="0" applyFont="true" applyBorder="true" applyAlignment="true" applyProtection="false">
      <alignment horizontal="center" vertical="bottom" textRotation="0" wrapText="false" indent="0" shrinkToFit="false"/>
      <protection locked="true" hidden="false"/>
    </xf>
    <xf numFmtId="166" fontId="23" fillId="0" borderId="19" xfId="0" applyFont="true" applyBorder="true" applyAlignment="true" applyProtection="false">
      <alignment horizontal="center" vertical="bottom" textRotation="0" wrapText="false" indent="0" shrinkToFit="false"/>
      <protection locked="true" hidden="false"/>
    </xf>
    <xf numFmtId="166" fontId="23" fillId="0" borderId="11" xfId="0" applyFont="true" applyBorder="true" applyAlignment="true" applyProtection="false">
      <alignment horizontal="center" vertical="bottom" textRotation="0" wrapText="false" indent="0" shrinkToFit="false"/>
      <protection locked="true" hidden="false"/>
    </xf>
    <xf numFmtId="165" fontId="23" fillId="0" borderId="2"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4" borderId="2" xfId="0" applyFont="true" applyBorder="true" applyAlignment="true" applyProtection="false">
      <alignment horizontal="general"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5" fontId="23" fillId="0" borderId="2" xfId="0" applyFont="true" applyBorder="true" applyAlignment="true" applyProtection="false">
      <alignment horizontal="center" vertical="bottom" textRotation="0" wrapText="false" indent="0" shrinkToFit="false"/>
      <protection locked="true" hidden="false"/>
    </xf>
    <xf numFmtId="170" fontId="26" fillId="0" borderId="2" xfId="0" applyFont="true" applyBorder="true" applyAlignment="true" applyProtection="false">
      <alignment horizontal="center" vertical="center" textRotation="0" wrapText="true" indent="0" shrinkToFit="false"/>
      <protection locked="true" hidden="false"/>
    </xf>
    <xf numFmtId="169" fontId="26" fillId="0" borderId="2" xfId="0" applyFont="true" applyBorder="true" applyAlignment="true" applyProtection="false">
      <alignment horizontal="center" vertical="center" textRotation="0" wrapText="true" indent="0" shrinkToFit="false"/>
      <protection locked="true" hidden="false"/>
    </xf>
    <xf numFmtId="169" fontId="23" fillId="0" borderId="2"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4" fontId="26" fillId="0" borderId="2" xfId="0" applyFont="true" applyBorder="true" applyAlignment="true" applyProtection="false">
      <alignment horizontal="left" vertical="bottom" textRotation="0" wrapText="true" indent="0" shrinkToFit="false"/>
      <protection locked="true" hidden="false"/>
    </xf>
    <xf numFmtId="166" fontId="23" fillId="0" borderId="18" xfId="0" applyFont="true" applyBorder="true" applyAlignment="true" applyProtection="false">
      <alignment horizontal="center" vertical="center" textRotation="0" wrapText="false" indent="0" shrinkToFit="false"/>
      <protection locked="true" hidden="false"/>
    </xf>
    <xf numFmtId="166" fontId="23" fillId="0" borderId="5"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3" fillId="0" borderId="23" xfId="0" applyFont="true" applyBorder="true" applyAlignment="true" applyProtection="false">
      <alignment horizontal="center" vertical="center" textRotation="0" wrapText="false" indent="0" shrinkToFit="false"/>
      <protection locked="true" hidden="false"/>
    </xf>
    <xf numFmtId="166" fontId="23" fillId="0" borderId="2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6" fontId="23" fillId="0" borderId="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6" fontId="10" fillId="0" borderId="26" xfId="0" applyFont="true" applyBorder="true" applyAlignment="true" applyProtection="false">
      <alignment horizontal="center" vertical="center" textRotation="0" wrapText="true" indent="0" shrinkToFit="false"/>
      <protection locked="true" hidden="false"/>
    </xf>
    <xf numFmtId="166" fontId="10" fillId="0" borderId="2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general" vertical="top" textRotation="0" wrapText="tru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6" fontId="24" fillId="0" borderId="2"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6" fontId="23" fillId="0" borderId="22" xfId="0" applyFont="true" applyBorder="true" applyAlignment="true" applyProtection="false">
      <alignment horizontal="center" vertical="center" textRotation="0" wrapText="false" indent="0" shrinkToFit="false"/>
      <protection locked="true" hidden="false"/>
    </xf>
    <xf numFmtId="165" fontId="25" fillId="0" borderId="2" xfId="0" applyFont="true" applyBorder="true" applyAlignment="true" applyProtection="false">
      <alignment horizontal="center" vertical="center" textRotation="0" wrapText="true" indent="0" shrinkToFit="false"/>
      <protection locked="true" hidden="false"/>
    </xf>
    <xf numFmtId="166" fontId="24" fillId="0" borderId="22" xfId="0"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24" fillId="0" borderId="2" xfId="0" applyFont="true" applyBorder="true" applyAlignment="true" applyProtection="false">
      <alignment horizontal="center" vertical="center" textRotation="0" wrapText="false" indent="0" shrinkToFit="false"/>
      <protection locked="true" hidden="false"/>
    </xf>
    <xf numFmtId="166" fontId="24" fillId="0" borderId="22" xfId="0" applyFont="true" applyBorder="true" applyAlignment="true" applyProtection="false">
      <alignment horizontal="center" vertical="center" textRotation="0" wrapText="false" indent="0" shrinkToFit="false"/>
      <protection locked="true" hidden="false"/>
    </xf>
    <xf numFmtId="166" fontId="24" fillId="0" borderId="11"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general" vertical="top" textRotation="0" wrapText="true" indent="0" shrinkToFit="false"/>
      <protection locked="true" hidden="false"/>
    </xf>
    <xf numFmtId="165" fontId="24" fillId="0" borderId="2" xfId="0" applyFont="true" applyBorder="true" applyAlignment="true" applyProtection="false">
      <alignment horizontal="left" vertical="center" textRotation="0" wrapText="true" indent="0" shrinkToFit="false"/>
      <protection locked="true" hidden="false"/>
    </xf>
    <xf numFmtId="166" fontId="23" fillId="0" borderId="28" xfId="0" applyFont="true" applyBorder="true" applyAlignment="true" applyProtection="false">
      <alignment horizontal="center" vertical="center" textRotation="0" wrapText="true" indent="0" shrinkToFit="false"/>
      <protection locked="true" hidden="false"/>
    </xf>
    <xf numFmtId="166" fontId="23" fillId="0" borderId="13"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24" fillId="2" borderId="2" xfId="0" applyFont="true" applyBorder="true" applyAlignment="true" applyProtection="false">
      <alignment horizontal="center" vertical="bottom" textRotation="0" wrapText="true" indent="0" shrinkToFit="false"/>
      <protection locked="true" hidden="false"/>
    </xf>
    <xf numFmtId="165" fontId="24" fillId="2" borderId="2" xfId="0" applyFont="true" applyBorder="true" applyAlignment="true" applyProtection="false">
      <alignment horizontal="center" vertical="bottom" textRotation="0" wrapText="true" indent="0" shrinkToFit="false"/>
      <protection locked="true" hidden="false"/>
    </xf>
    <xf numFmtId="166" fontId="24" fillId="2"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general" vertical="bottom" textRotation="0" wrapText="true" indent="0" shrinkToFit="false"/>
      <protection locked="true" hidden="false"/>
    </xf>
    <xf numFmtId="165" fontId="24" fillId="4" borderId="2" xfId="0" applyFont="true" applyBorder="true" applyAlignment="true" applyProtection="false">
      <alignment horizontal="center" vertical="bottom" textRotation="0" wrapText="true" indent="0" shrinkToFit="false"/>
      <protection locked="true" hidden="false"/>
    </xf>
    <xf numFmtId="164" fontId="24" fillId="4" borderId="2" xfId="0" applyFont="true" applyBorder="true" applyAlignment="true" applyProtection="false">
      <alignment horizontal="center" vertical="bottom" textRotation="0" wrapText="true" indent="0" shrinkToFit="false"/>
      <protection locked="true" hidden="false"/>
    </xf>
    <xf numFmtId="166" fontId="24" fillId="4" borderId="2" xfId="0" applyFont="true" applyBorder="true" applyAlignment="true" applyProtection="false">
      <alignment horizontal="center" vertical="bottom" textRotation="0" wrapText="true" indent="0" shrinkToFit="false"/>
      <protection locked="true" hidden="false"/>
    </xf>
    <xf numFmtId="166" fontId="23" fillId="0" borderId="17" xfId="0" applyFont="true" applyBorder="true" applyAlignment="true" applyProtection="false">
      <alignment horizontal="center" vertical="bottom" textRotation="0" wrapText="true" indent="0" shrinkToFit="false"/>
      <protection locked="true" hidden="false"/>
    </xf>
    <xf numFmtId="166" fontId="23" fillId="0" borderId="16"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true" indent="0" shrinkToFit="false"/>
      <protection locked="true" hidden="false"/>
    </xf>
    <xf numFmtId="166" fontId="23" fillId="0" borderId="2" xfId="0" applyFont="true" applyBorder="true" applyAlignment="true" applyProtection="false">
      <alignment horizontal="center" vertical="bottom" textRotation="0" wrapText="true" indent="0" shrinkToFit="false"/>
      <protection locked="true" hidden="false"/>
    </xf>
    <xf numFmtId="166" fontId="23" fillId="0" borderId="18" xfId="0" applyFont="true" applyBorder="true" applyAlignment="true" applyProtection="false">
      <alignment horizontal="center" vertical="bottom" textRotation="0" wrapText="true" indent="0" shrinkToFit="false"/>
      <protection locked="true" hidden="false"/>
    </xf>
    <xf numFmtId="166" fontId="23" fillId="0" borderId="9" xfId="0" applyFont="true" applyBorder="true" applyAlignment="true" applyProtection="false">
      <alignment horizontal="center" vertical="bottom" textRotation="0" wrapText="true" indent="0" shrinkToFit="false"/>
      <protection locked="true" hidden="false"/>
    </xf>
    <xf numFmtId="166" fontId="23" fillId="0" borderId="19" xfId="0" applyFont="true" applyBorder="true" applyAlignment="true" applyProtection="false">
      <alignment horizontal="center" vertical="bottom" textRotation="0" wrapText="true" indent="0" shrinkToFit="false"/>
      <protection locked="true" hidden="false"/>
    </xf>
    <xf numFmtId="166" fontId="23" fillId="0" borderId="11" xfId="0" applyFont="true" applyBorder="true" applyAlignment="true" applyProtection="false">
      <alignment horizontal="center" vertical="bottom" textRotation="0" wrapText="true" indent="0" shrinkToFit="false"/>
      <protection locked="true" hidden="false"/>
    </xf>
    <xf numFmtId="166" fontId="23" fillId="0" borderId="10" xfId="0" applyFont="true" applyBorder="true" applyAlignment="true" applyProtection="false">
      <alignment horizontal="center" vertical="bottom" textRotation="0" wrapText="false" indent="0" shrinkToFit="false"/>
      <protection locked="true" hidden="false"/>
    </xf>
    <xf numFmtId="166" fontId="23" fillId="0" borderId="23"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6" fontId="23" fillId="0" borderId="22" xfId="0" applyFont="true" applyBorder="true" applyAlignment="true" applyProtection="false">
      <alignment horizontal="center" vertical="bottom" textRotation="0" wrapText="true" indent="0" shrinkToFit="false"/>
      <protection locked="true" hidden="false"/>
    </xf>
    <xf numFmtId="166" fontId="23" fillId="0" borderId="9" xfId="0" applyFont="true" applyBorder="true" applyAlignment="true" applyProtection="false">
      <alignment horizontal="center" vertical="center" textRotation="0" wrapText="false" indent="0" shrinkToFit="false"/>
      <protection locked="true" hidden="false"/>
    </xf>
    <xf numFmtId="166" fontId="23" fillId="0" borderId="20" xfId="0" applyFont="true" applyBorder="true" applyAlignment="true" applyProtection="false">
      <alignment horizontal="center" vertical="bottom" textRotation="0" wrapText="true" indent="0" shrinkToFit="false"/>
      <protection locked="true" hidden="false"/>
    </xf>
    <xf numFmtId="166" fontId="23" fillId="0" borderId="21" xfId="0" applyFont="true" applyBorder="true" applyAlignment="true" applyProtection="false">
      <alignment horizontal="center" vertical="bottom" textRotation="0" wrapText="tru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6" fontId="23" fillId="0" borderId="20" xfId="0" applyFont="true" applyBorder="true" applyAlignment="true" applyProtection="false">
      <alignment horizontal="center" vertical="bottom" textRotation="0" wrapText="false" indent="0" shrinkToFit="false"/>
      <protection locked="true" hidden="false"/>
    </xf>
    <xf numFmtId="166" fontId="23" fillId="0" borderId="21" xfId="0" applyFont="true" applyBorder="true" applyAlignment="true" applyProtection="false">
      <alignment horizontal="center" vertical="bottom" textRotation="0" wrapText="false" indent="0" shrinkToFit="false"/>
      <protection locked="true" hidden="false"/>
    </xf>
    <xf numFmtId="165" fontId="24" fillId="4" borderId="2" xfId="0" applyFont="true" applyBorder="true" applyAlignment="true" applyProtection="false">
      <alignment horizontal="center" vertical="bottom" textRotation="0" wrapText="false" indent="0" shrinkToFit="false"/>
      <protection locked="true" hidden="false"/>
    </xf>
    <xf numFmtId="164" fontId="24" fillId="4" borderId="2" xfId="0" applyFont="true" applyBorder="true" applyAlignment="true" applyProtection="false">
      <alignment horizontal="center" vertical="bottom" textRotation="0" wrapText="false" indent="0" shrinkToFit="false"/>
      <protection locked="true" hidden="false"/>
    </xf>
    <xf numFmtId="166" fontId="24" fillId="4" borderId="2" xfId="0" applyFont="true" applyBorder="true" applyAlignment="true" applyProtection="false">
      <alignment horizontal="center" vertical="bottom" textRotation="0" wrapText="false" indent="0" shrinkToFit="false"/>
      <protection locked="true" hidden="false"/>
    </xf>
    <xf numFmtId="166" fontId="23" fillId="0" borderId="17" xfId="0" applyFont="true" applyBorder="true" applyAlignment="true" applyProtection="false">
      <alignment horizontal="center" vertical="bottom" textRotation="0" wrapText="false" indent="0" shrinkToFit="false"/>
      <protection locked="true" hidden="false"/>
    </xf>
    <xf numFmtId="166" fontId="23" fillId="0" borderId="16" xfId="0" applyFont="true" applyBorder="true" applyAlignment="true" applyProtection="false">
      <alignment horizontal="center" vertical="bottom" textRotation="0" wrapText="false" indent="0" shrinkToFit="false"/>
      <protection locked="true" hidden="false"/>
    </xf>
    <xf numFmtId="166" fontId="23" fillId="0" borderId="18" xfId="0" applyFont="true" applyBorder="true" applyAlignment="true" applyProtection="false">
      <alignment horizontal="center" vertical="bottom" textRotation="0" wrapText="false" indent="0" shrinkToFit="false"/>
      <protection locked="true" hidden="false"/>
    </xf>
    <xf numFmtId="166" fontId="23" fillId="0" borderId="9" xfId="0" applyFont="true" applyBorder="true" applyAlignment="true" applyProtection="false">
      <alignment horizontal="center" vertical="bottom" textRotation="0" wrapText="false" indent="0" shrinkToFit="false"/>
      <protection locked="true" hidden="false"/>
    </xf>
    <xf numFmtId="166" fontId="23" fillId="0" borderId="7" xfId="0" applyFont="true" applyBorder="true" applyAlignment="true" applyProtection="false">
      <alignment horizontal="center" vertical="center" textRotation="0" wrapText="false" indent="0" shrinkToFit="false"/>
      <protection locked="true" hidden="false"/>
    </xf>
    <xf numFmtId="164" fontId="24" fillId="4" borderId="2" xfId="0" applyFont="true" applyBorder="true" applyAlignment="false" applyProtection="false">
      <alignment horizontal="general" vertical="bottom" textRotation="0" wrapText="false" indent="0" shrinkToFit="false"/>
      <protection locked="true" hidden="false"/>
    </xf>
    <xf numFmtId="166" fontId="23" fillId="0" borderId="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5" fontId="24" fillId="2" borderId="2" xfId="0" applyFont="true" applyBorder="true" applyAlignment="true" applyProtection="false">
      <alignment horizontal="center" vertical="center" textRotation="0" wrapText="true" indent="0" shrinkToFit="false"/>
      <protection locked="true" hidden="false"/>
    </xf>
    <xf numFmtId="164" fontId="24" fillId="0" borderId="29" xfId="0" applyFont="true" applyBorder="true" applyAlignment="true" applyProtection="false">
      <alignment horizontal="left" vertical="bottom" textRotation="0" wrapText="true" indent="0" shrinkToFit="false"/>
      <protection locked="true" hidden="false"/>
    </xf>
    <xf numFmtId="165" fontId="25" fillId="0" borderId="29" xfId="0" applyFont="true" applyBorder="true" applyAlignment="true" applyProtection="false">
      <alignment horizontal="center" vertical="center" textRotation="0" wrapText="true" indent="0" shrinkToFit="false"/>
      <protection locked="true" hidden="false"/>
    </xf>
    <xf numFmtId="165" fontId="24" fillId="0" borderId="29" xfId="0" applyFont="true" applyBorder="true" applyAlignment="true" applyProtection="false">
      <alignment horizontal="center" vertical="center" textRotation="0" wrapText="true" indent="0" shrinkToFit="false"/>
      <protection locked="true" hidden="false"/>
    </xf>
    <xf numFmtId="166" fontId="24" fillId="0" borderId="29"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9" fontId="23" fillId="0" borderId="30" xfId="0" applyFont="true" applyBorder="true" applyAlignment="true" applyProtection="false">
      <alignment horizontal="general" vertical="bottom" textRotation="0" wrapText="tru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6" fillId="0" borderId="30" xfId="0" applyFont="true" applyBorder="true" applyAlignment="true" applyProtection="false">
      <alignment horizontal="general" vertical="top" textRotation="0" wrapText="true" indent="0" shrinkToFit="false"/>
      <protection locked="true" hidden="false"/>
    </xf>
    <xf numFmtId="164" fontId="25" fillId="2" borderId="2" xfId="0" applyFont="true" applyBorder="true" applyAlignment="true" applyProtection="false">
      <alignment horizontal="left" vertical="top" textRotation="0" wrapText="true" indent="0" shrinkToFit="false"/>
      <protection locked="true" hidden="false"/>
    </xf>
    <xf numFmtId="166" fontId="24" fillId="2" borderId="2"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general" vertical="center" textRotation="0" wrapText="false" indent="0" shrinkToFit="false"/>
      <protection locked="true" hidden="false"/>
    </xf>
    <xf numFmtId="165" fontId="3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31" fillId="0" borderId="31"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32" fillId="0" borderId="2" xfId="0" applyFont="true" applyBorder="true" applyAlignment="true" applyProtection="false">
      <alignment horizontal="justify" vertical="top" textRotation="0" wrapText="tru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2" fontId="33"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72" fontId="9"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30"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2" fontId="9" fillId="0" borderId="2" xfId="0" applyFont="true" applyBorder="true" applyAlignment="true" applyProtection="false">
      <alignment horizontal="center" vertical="center" textRotation="0" wrapText="true" indent="0" shrinkToFit="false"/>
      <protection locked="true" hidden="false"/>
    </xf>
    <xf numFmtId="172"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72" fontId="34" fillId="0" borderId="2" xfId="0" applyFont="true" applyBorder="true" applyAlignment="true" applyProtection="false">
      <alignment horizontal="center" vertical="bottom" textRotation="0" wrapText="false" indent="0" shrinkToFit="false"/>
      <protection locked="true" hidden="false"/>
    </xf>
    <xf numFmtId="172" fontId="34"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72" fontId="9" fillId="0"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true" indent="0" shrinkToFit="false"/>
      <protection locked="true" hidden="false"/>
    </xf>
    <xf numFmtId="172" fontId="34" fillId="0" borderId="1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72" fontId="33" fillId="0" borderId="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xl31" xfId="20"/>
    <cellStyle name="xl52" xfId="21"/>
    <cellStyle name="Гиперссылка 2" xfId="22"/>
    <cellStyle name="Обычный 2" xfId="23"/>
    <cellStyle name="Обычный 2 2" xfId="24"/>
    <cellStyle name="Обычный 3" xfId="25"/>
    <cellStyle name="Обычный 4" xfId="26"/>
    <cellStyle name="Обычный 6" xfId="27"/>
    <cellStyle name="Обычный 7" xfId="28"/>
    <cellStyle name="Обычный 8" xfId="29"/>
    <cellStyle name="Обычный 9"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
  <sheetViews>
    <sheetView showFormulas="false" showGridLines="true" showRowColHeaders="true" showZeros="true" rightToLeft="false" tabSelected="false" showOutlineSymbols="true" defaultGridColor="true" view="normal" topLeftCell="A25" colorId="64" zoomScale="80" zoomScaleNormal="80" zoomScalePageLayoutView="100" workbookViewId="0">
      <selection pane="topLeft" activeCell="G45" activeCellId="0" sqref="G45"/>
    </sheetView>
  </sheetViews>
  <sheetFormatPr defaultColWidth="9.13671875" defaultRowHeight="12.75" zeroHeight="false" outlineLevelRow="0" outlineLevelCol="0"/>
  <cols>
    <col collapsed="false" customWidth="true" hidden="false" outlineLevel="0" max="1" min="1" style="1" width="36.99"/>
    <col collapsed="false" customWidth="true" hidden="false" outlineLevel="0" max="2" min="2" style="1" width="75.99"/>
    <col collapsed="false" customWidth="true" hidden="false" outlineLevel="0" max="3" min="3" style="2" width="23.28"/>
    <col collapsed="false" customWidth="true" hidden="true" outlineLevel="0" max="4" min="4" style="2" width="23.56"/>
    <col collapsed="false" customWidth="true" hidden="true" outlineLevel="0" max="5" min="5" style="2" width="17.99"/>
    <col collapsed="false" customWidth="false" hidden="false" outlineLevel="0" max="257" min="6" style="1" width="9.14"/>
  </cols>
  <sheetData>
    <row r="1" customFormat="false" ht="16.5" hidden="false" customHeight="true" outlineLevel="0" collapsed="false">
      <c r="A1" s="0"/>
      <c r="B1" s="3" t="s">
        <v>0</v>
      </c>
      <c r="C1" s="4"/>
      <c r="D1" s="4"/>
      <c r="E1" s="4"/>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0"/>
      <c r="B2" s="5" t="s">
        <v>1</v>
      </c>
      <c r="C2" s="4"/>
      <c r="D2" s="4"/>
      <c r="E2" s="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false" outlineLevel="0" collapsed="false">
      <c r="A3" s="0"/>
      <c r="B3" s="5" t="s">
        <v>2</v>
      </c>
      <c r="C3" s="4"/>
      <c r="D3" s="4"/>
      <c r="E3" s="4"/>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false" outlineLevel="0" collapsed="false">
      <c r="A4" s="0"/>
      <c r="B4" s="6" t="s">
        <v>3</v>
      </c>
      <c r="C4" s="5"/>
      <c r="D4" s="4"/>
      <c r="E4" s="4"/>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75" hidden="false" customHeight="false" outlineLevel="0" collapsed="false">
      <c r="A5" s="0"/>
      <c r="B5" s="6" t="s">
        <v>4</v>
      </c>
      <c r="C5" s="5"/>
      <c r="D5" s="4"/>
      <c r="E5" s="4"/>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75" hidden="false" customHeight="false" outlineLevel="0" collapsed="false">
      <c r="A6" s="0"/>
      <c r="B6" s="5" t="s">
        <v>5</v>
      </c>
      <c r="C6" s="4"/>
      <c r="D6" s="4"/>
      <c r="E6" s="4"/>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false" outlineLevel="0" collapsed="false">
      <c r="A7" s="0"/>
      <c r="B7" s="5" t="s">
        <v>6</v>
      </c>
      <c r="C7" s="4"/>
      <c r="D7" s="4"/>
      <c r="E7" s="4"/>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false" outlineLevel="0" collapsed="false">
      <c r="A8" s="7"/>
      <c r="B8" s="5" t="s">
        <v>7</v>
      </c>
      <c r="C8" s="4"/>
      <c r="D8" s="4"/>
      <c r="E8" s="4"/>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7"/>
      <c r="B9" s="5" t="s">
        <v>8</v>
      </c>
      <c r="C9" s="4"/>
      <c r="D9" s="4"/>
      <c r="E9" s="4"/>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75" hidden="false" customHeight="true" outlineLevel="0" collapsed="false">
      <c r="B10" s="5" t="s">
        <v>9</v>
      </c>
      <c r="C10" s="4"/>
      <c r="D10" s="4"/>
      <c r="E10" s="4"/>
    </row>
    <row r="11" customFormat="false" ht="18.75" hidden="false" customHeight="true" outlineLevel="0" collapsed="false">
      <c r="B11" s="5"/>
      <c r="C11" s="4"/>
      <c r="D11" s="4"/>
      <c r="E11" s="4"/>
    </row>
    <row r="12" customFormat="false" ht="15" hidden="false" customHeight="true" outlineLevel="0" collapsed="false">
      <c r="A12" s="8" t="s">
        <v>10</v>
      </c>
      <c r="B12" s="8"/>
      <c r="C12" s="8"/>
      <c r="D12" s="1"/>
      <c r="E12" s="1"/>
    </row>
    <row r="13" customFormat="false" ht="41.25" hidden="false" customHeight="true" outlineLevel="0" collapsed="false">
      <c r="A13" s="8"/>
      <c r="B13" s="8"/>
      <c r="C13" s="8"/>
      <c r="D13" s="1"/>
      <c r="E13" s="1"/>
    </row>
    <row r="14" customFormat="false" ht="20.25" hidden="false" customHeight="false" outlineLevel="0" collapsed="false">
      <c r="B14" s="9"/>
      <c r="C14" s="10"/>
      <c r="D14" s="11"/>
      <c r="E14" s="10" t="s">
        <v>11</v>
      </c>
    </row>
    <row r="15" s="16" customFormat="true" ht="59.25" hidden="false" customHeight="true" outlineLevel="0" collapsed="false">
      <c r="A15" s="12" t="s">
        <v>12</v>
      </c>
      <c r="B15" s="12" t="s">
        <v>13</v>
      </c>
      <c r="C15" s="13" t="s">
        <v>14</v>
      </c>
      <c r="D15" s="14" t="s">
        <v>15</v>
      </c>
      <c r="E15" s="15" t="s">
        <v>16</v>
      </c>
    </row>
    <row r="16" customFormat="false" ht="37.5" hidden="false" customHeight="false" outlineLevel="0" collapsed="false">
      <c r="A16" s="17" t="s">
        <v>17</v>
      </c>
      <c r="B16" s="18" t="s">
        <v>18</v>
      </c>
      <c r="C16" s="19" t="n">
        <f aca="false">C17-C19</f>
        <v>0</v>
      </c>
      <c r="D16" s="20" t="n">
        <f aca="false">D17-D19</f>
        <v>0</v>
      </c>
      <c r="E16" s="20" t="n">
        <f aca="false">E17-E19</f>
        <v>0</v>
      </c>
    </row>
    <row r="17" customFormat="false" ht="40.5" hidden="false" customHeight="true" outlineLevel="0" collapsed="false">
      <c r="A17" s="17" t="s">
        <v>19</v>
      </c>
      <c r="B17" s="21" t="s">
        <v>20</v>
      </c>
      <c r="C17" s="19" t="n">
        <f aca="false">C18</f>
        <v>15000000</v>
      </c>
      <c r="D17" s="22" t="n">
        <f aca="false">D18</f>
        <v>0</v>
      </c>
      <c r="E17" s="22" t="n">
        <f aca="false">E18</f>
        <v>0</v>
      </c>
    </row>
    <row r="18" customFormat="false" ht="40.5" hidden="false" customHeight="true" outlineLevel="0" collapsed="false">
      <c r="A18" s="17" t="s">
        <v>21</v>
      </c>
      <c r="B18" s="21" t="s">
        <v>22</v>
      </c>
      <c r="C18" s="19" t="n">
        <v>15000000</v>
      </c>
      <c r="D18" s="22"/>
      <c r="E18" s="22"/>
    </row>
    <row r="19" customFormat="false" ht="39.75" hidden="false" customHeight="true" outlineLevel="0" collapsed="false">
      <c r="A19" s="17" t="s">
        <v>23</v>
      </c>
      <c r="B19" s="21" t="s">
        <v>24</v>
      </c>
      <c r="C19" s="19" t="n">
        <f aca="false">C20</f>
        <v>15000000</v>
      </c>
      <c r="D19" s="22" t="n">
        <f aca="false">D20</f>
        <v>0</v>
      </c>
      <c r="E19" s="22" t="n">
        <f aca="false">E20</f>
        <v>0</v>
      </c>
    </row>
    <row r="20" customFormat="false" ht="42" hidden="false" customHeight="true" outlineLevel="0" collapsed="false">
      <c r="A20" s="17" t="s">
        <v>25</v>
      </c>
      <c r="B20" s="21" t="s">
        <v>26</v>
      </c>
      <c r="C20" s="19" t="n">
        <v>15000000</v>
      </c>
      <c r="D20" s="22"/>
      <c r="E20" s="22"/>
    </row>
    <row r="21" customFormat="false" ht="59.25" hidden="false" customHeight="true" outlineLevel="0" collapsed="false">
      <c r="A21" s="17" t="s">
        <v>27</v>
      </c>
      <c r="B21" s="21" t="s">
        <v>28</v>
      </c>
      <c r="C21" s="19" t="n">
        <f aca="false">C22-C24</f>
        <v>8112300</v>
      </c>
      <c r="D21" s="23" t="n">
        <f aca="false">D22-D24</f>
        <v>8574800</v>
      </c>
      <c r="E21" s="23" t="n">
        <f aca="false">E22-E24</f>
        <v>8801800</v>
      </c>
    </row>
    <row r="22" customFormat="false" ht="63" hidden="false" customHeight="true" outlineLevel="0" collapsed="false">
      <c r="A22" s="17" t="s">
        <v>29</v>
      </c>
      <c r="B22" s="21" t="s">
        <v>30</v>
      </c>
      <c r="C22" s="19" t="n">
        <f aca="false">C23</f>
        <v>28000000</v>
      </c>
      <c r="D22" s="23" t="n">
        <f aca="false">D23</f>
        <v>19896500</v>
      </c>
      <c r="E22" s="23" t="n">
        <f aca="false">E23</f>
        <v>19000000</v>
      </c>
    </row>
    <row r="23" customFormat="false" ht="62.25" hidden="false" customHeight="true" outlineLevel="0" collapsed="false">
      <c r="A23" s="17" t="s">
        <v>31</v>
      </c>
      <c r="B23" s="21" t="s">
        <v>32</v>
      </c>
      <c r="C23" s="19" t="n">
        <v>28000000</v>
      </c>
      <c r="D23" s="23" t="n">
        <v>19896500</v>
      </c>
      <c r="E23" s="23" t="n">
        <v>19000000</v>
      </c>
    </row>
    <row r="24" customFormat="false" ht="60.75" hidden="false" customHeight="true" outlineLevel="0" collapsed="false">
      <c r="A24" s="17" t="s">
        <v>33</v>
      </c>
      <c r="B24" s="21" t="s">
        <v>34</v>
      </c>
      <c r="C24" s="19" t="n">
        <f aca="false">C25</f>
        <v>19887700</v>
      </c>
      <c r="D24" s="23" t="n">
        <f aca="false">D25</f>
        <v>11321700</v>
      </c>
      <c r="E24" s="23" t="n">
        <f aca="false">E25</f>
        <v>10198200</v>
      </c>
    </row>
    <row r="25" customFormat="false" ht="59.25" hidden="false" customHeight="true" outlineLevel="0" collapsed="false">
      <c r="A25" s="17" t="s">
        <v>35</v>
      </c>
      <c r="B25" s="21" t="s">
        <v>36</v>
      </c>
      <c r="C25" s="19" t="n">
        <v>19887700</v>
      </c>
      <c r="D25" s="23" t="n">
        <v>11321700</v>
      </c>
      <c r="E25" s="23" t="n">
        <v>10198200</v>
      </c>
    </row>
    <row r="26" customFormat="false" ht="37.5" hidden="false" customHeight="false" outlineLevel="0" collapsed="false">
      <c r="A26" s="17" t="s">
        <v>37</v>
      </c>
      <c r="B26" s="24" t="s">
        <v>38</v>
      </c>
      <c r="C26" s="19" t="n">
        <f aca="false">C30-C27</f>
        <v>4960490</v>
      </c>
      <c r="D26" s="20" t="n">
        <f aca="false">D30-D27</f>
        <v>0</v>
      </c>
      <c r="E26" s="20" t="n">
        <f aca="false">E30-E27</f>
        <v>0</v>
      </c>
    </row>
    <row r="27" customFormat="false" ht="26.25" hidden="false" customHeight="true" outlineLevel="0" collapsed="false">
      <c r="A27" s="17" t="s">
        <v>39</v>
      </c>
      <c r="B27" s="21" t="s">
        <v>40</v>
      </c>
      <c r="C27" s="19" t="n">
        <f aca="false">C28</f>
        <v>921235850</v>
      </c>
      <c r="D27" s="23" t="n">
        <f aca="false">D28</f>
        <v>802593200</v>
      </c>
      <c r="E27" s="23" t="n">
        <f aca="false">E28</f>
        <v>519319800</v>
      </c>
    </row>
    <row r="28" customFormat="false" ht="36" hidden="false" customHeight="true" outlineLevel="0" collapsed="false">
      <c r="A28" s="17" t="s">
        <v>41</v>
      </c>
      <c r="B28" s="21" t="s">
        <v>42</v>
      </c>
      <c r="C28" s="19" t="n">
        <f aca="false">C29</f>
        <v>921235850</v>
      </c>
      <c r="D28" s="23" t="n">
        <f aca="false">D29</f>
        <v>802593200</v>
      </c>
      <c r="E28" s="23" t="n">
        <f aca="false">E29</f>
        <v>519319800</v>
      </c>
    </row>
    <row r="29" customFormat="false" ht="40.5" hidden="false" customHeight="true" outlineLevel="0" collapsed="false">
      <c r="A29" s="17" t="s">
        <v>43</v>
      </c>
      <c r="B29" s="21" t="s">
        <v>44</v>
      </c>
      <c r="C29" s="19" t="n">
        <f aca="false">'Доходы 2018'!C187+C18+C23</f>
        <v>921235850</v>
      </c>
      <c r="D29" s="23" t="n">
        <f aca="false">'Доходы 2018'!D187+D18+D23</f>
        <v>802593200</v>
      </c>
      <c r="E29" s="23" t="n">
        <f aca="false">'Доходы 2018'!E187+E18+E23</f>
        <v>519319800</v>
      </c>
    </row>
    <row r="30" customFormat="false" ht="24" hidden="false" customHeight="true" outlineLevel="0" collapsed="false">
      <c r="A30" s="17" t="s">
        <v>45</v>
      </c>
      <c r="B30" s="21" t="s">
        <v>46</v>
      </c>
      <c r="C30" s="19" t="n">
        <f aca="false">C31</f>
        <v>926196340</v>
      </c>
      <c r="D30" s="23" t="n">
        <f aca="false">D31</f>
        <v>802593200</v>
      </c>
      <c r="E30" s="23" t="n">
        <f aca="false">E31</f>
        <v>519319800</v>
      </c>
    </row>
    <row r="31" customFormat="false" ht="36.75" hidden="false" customHeight="true" outlineLevel="0" collapsed="false">
      <c r="A31" s="17" t="s">
        <v>47</v>
      </c>
      <c r="B31" s="21" t="s">
        <v>48</v>
      </c>
      <c r="C31" s="19" t="n">
        <f aca="false">C32</f>
        <v>926196340</v>
      </c>
      <c r="D31" s="23" t="n">
        <f aca="false">D32</f>
        <v>802593200</v>
      </c>
      <c r="E31" s="23" t="n">
        <f aca="false">E32</f>
        <v>519319800</v>
      </c>
    </row>
    <row r="32" customFormat="false" ht="38.25" hidden="false" customHeight="false" outlineLevel="0" collapsed="false">
      <c r="A32" s="17" t="s">
        <v>49</v>
      </c>
      <c r="B32" s="21" t="s">
        <v>50</v>
      </c>
      <c r="C32" s="19" t="n">
        <f aca="false">'Ведом. 2018'!G1124+C19+C24</f>
        <v>926196340</v>
      </c>
      <c r="D32" s="23" t="n">
        <f aca="false">'Ведом. 2018'!H1124+'Ведом. 2018'!H1127+D19+D24</f>
        <v>802593200</v>
      </c>
      <c r="E32" s="23" t="n">
        <f aca="false">'Ведом. 2018'!I1124+'Ведом. 2018'!I1127+E19+E24</f>
        <v>519319800</v>
      </c>
    </row>
    <row r="33" s="16" customFormat="true" ht="19.5" hidden="false" customHeight="false" outlineLevel="0" collapsed="false">
      <c r="A33" s="25"/>
      <c r="B33" s="26" t="s">
        <v>51</v>
      </c>
      <c r="C33" s="27" t="n">
        <f aca="false">C16+C21+C26</f>
        <v>13072790</v>
      </c>
      <c r="D33" s="28" t="n">
        <f aca="false">D16+D21+D26</f>
        <v>8574800</v>
      </c>
      <c r="E33" s="29" t="n">
        <f aca="false">E16+E21+E26</f>
        <v>8801800</v>
      </c>
    </row>
  </sheetData>
  <mergeCells count="1">
    <mergeCell ref="A12:C13"/>
  </mergeCells>
  <printOptions headings="false" gridLines="false" gridLinesSet="true" horizontalCentered="false" verticalCentered="false"/>
  <pageMargins left="0.7875" right="0" top="0.590277777777778" bottom="0"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8"/>
  <sheetViews>
    <sheetView showFormulas="false" showGridLines="true" showRowColHeaders="true" showZeros="true" rightToLeft="false" tabSelected="false" showOutlineSymbols="true" defaultGridColor="true" view="normal" topLeftCell="A160" colorId="64" zoomScale="70" zoomScaleNormal="70" zoomScalePageLayoutView="100" workbookViewId="0">
      <selection pane="topLeft" activeCell="C152" activeCellId="0" sqref="C152"/>
    </sheetView>
  </sheetViews>
  <sheetFormatPr defaultColWidth="9.13671875" defaultRowHeight="18.75" zeroHeight="false" outlineLevelRow="0" outlineLevelCol="0"/>
  <cols>
    <col collapsed="false" customWidth="true" hidden="false" outlineLevel="0" max="1" min="1" style="30" width="40.13"/>
    <col collapsed="false" customWidth="true" hidden="false" outlineLevel="0" max="2" min="2" style="31" width="104.99"/>
    <col collapsed="false" customWidth="true" hidden="false" outlineLevel="0" max="3" min="3" style="32" width="26.28"/>
    <col collapsed="false" customWidth="true" hidden="true" outlineLevel="0" max="5" min="4" style="32" width="22.42"/>
    <col collapsed="false" customWidth="false" hidden="false" outlineLevel="0" max="257" min="6" style="1" width="9.14"/>
  </cols>
  <sheetData>
    <row r="1" customFormat="false" ht="17.25" hidden="false" customHeight="true" outlineLevel="0" collapsed="false">
      <c r="A1" s="0"/>
      <c r="B1" s="33" t="s">
        <v>52</v>
      </c>
      <c r="C1" s="4"/>
      <c r="D1" s="4"/>
      <c r="E1" s="4"/>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9.5" hidden="false" customHeight="false" outlineLevel="0" collapsed="false">
      <c r="A2" s="0"/>
      <c r="B2" s="34" t="s">
        <v>1</v>
      </c>
      <c r="C2" s="4"/>
      <c r="D2" s="4"/>
      <c r="E2" s="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2.5" hidden="false" customHeight="true" outlineLevel="0" collapsed="false">
      <c r="A3" s="0"/>
      <c r="B3" s="34" t="s">
        <v>2</v>
      </c>
      <c r="C3" s="4"/>
      <c r="D3" s="4"/>
      <c r="E3" s="4"/>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9.5" hidden="false" customHeight="false" outlineLevel="0" collapsed="false">
      <c r="A4" s="0"/>
      <c r="B4" s="35" t="s">
        <v>3</v>
      </c>
      <c r="C4" s="5"/>
      <c r="D4" s="4"/>
      <c r="E4" s="4"/>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1.75" hidden="false" customHeight="true" outlineLevel="0" collapsed="false">
      <c r="A5" s="0"/>
      <c r="B5" s="35" t="s">
        <v>4</v>
      </c>
      <c r="C5" s="5"/>
      <c r="D5" s="4"/>
      <c r="E5" s="4"/>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4" hidden="false" customHeight="true" outlineLevel="0" collapsed="false">
      <c r="A6" s="0"/>
      <c r="B6" s="34" t="s">
        <v>5</v>
      </c>
      <c r="C6" s="4"/>
      <c r="D6" s="4"/>
      <c r="E6" s="4"/>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4" hidden="false" customHeight="true" outlineLevel="0" collapsed="false">
      <c r="A7" s="0"/>
      <c r="B7" s="34" t="s">
        <v>6</v>
      </c>
      <c r="C7" s="4"/>
      <c r="D7" s="4"/>
      <c r="E7" s="4"/>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4" hidden="false" customHeight="true" outlineLevel="0" collapsed="false">
      <c r="A8" s="7"/>
      <c r="B8" s="34" t="s">
        <v>7</v>
      </c>
      <c r="C8" s="4"/>
      <c r="D8" s="4"/>
      <c r="E8" s="4"/>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1" hidden="false" customHeight="true" outlineLevel="0" collapsed="false">
      <c r="A9" s="7"/>
      <c r="B9" s="34" t="s">
        <v>53</v>
      </c>
      <c r="C9" s="4"/>
      <c r="D9" s="4"/>
      <c r="E9" s="4"/>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75" hidden="false" customHeight="true" outlineLevel="0" collapsed="false">
      <c r="A10" s="0"/>
      <c r="B10" s="36" t="s">
        <v>54</v>
      </c>
      <c r="C10" s="4"/>
      <c r="D10" s="4"/>
      <c r="E10" s="4"/>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1.75" hidden="false" customHeight="true" outlineLevel="0" collapsed="false">
      <c r="B11" s="34"/>
      <c r="C11" s="5"/>
      <c r="D11" s="5"/>
      <c r="E11" s="5"/>
    </row>
    <row r="12" customFormat="false" ht="20.25" hidden="false" customHeight="true" outlineLevel="0" collapsed="false">
      <c r="A12" s="37" t="s">
        <v>55</v>
      </c>
      <c r="B12" s="37"/>
      <c r="C12" s="37"/>
      <c r="D12" s="37"/>
      <c r="E12" s="37"/>
    </row>
    <row r="13" customFormat="false" ht="20.25" hidden="false" customHeight="true" outlineLevel="0" collapsed="false">
      <c r="A13" s="37" t="s">
        <v>56</v>
      </c>
      <c r="B13" s="37"/>
      <c r="C13" s="37"/>
      <c r="D13" s="37"/>
      <c r="E13" s="37"/>
    </row>
    <row r="14" customFormat="false" ht="20.25" hidden="false" customHeight="true" outlineLevel="0" collapsed="false">
      <c r="A14" s="38" t="s">
        <v>57</v>
      </c>
      <c r="B14" s="38"/>
      <c r="C14" s="38"/>
      <c r="D14" s="38"/>
      <c r="E14" s="38"/>
    </row>
    <row r="15" customFormat="false" ht="20.25" hidden="false" customHeight="false" outlineLevel="0" collapsed="false">
      <c r="A15" s="39"/>
      <c r="B15" s="40"/>
      <c r="C15" s="10" t="s">
        <v>11</v>
      </c>
      <c r="D15" s="10"/>
      <c r="E15" s="10"/>
    </row>
    <row r="16" s="46" customFormat="true" ht="46.5" hidden="false" customHeight="true" outlineLevel="0" collapsed="false">
      <c r="A16" s="41" t="s">
        <v>58</v>
      </c>
      <c r="B16" s="42" t="s">
        <v>59</v>
      </c>
      <c r="C16" s="43" t="s">
        <v>60</v>
      </c>
      <c r="D16" s="44" t="s">
        <v>61</v>
      </c>
      <c r="E16" s="45" t="s">
        <v>62</v>
      </c>
    </row>
    <row r="17" s="52" customFormat="true" ht="20.25" hidden="false" customHeight="true" outlineLevel="0" collapsed="false">
      <c r="A17" s="47" t="s">
        <v>63</v>
      </c>
      <c r="B17" s="48" t="s">
        <v>64</v>
      </c>
      <c r="C17" s="49" t="n">
        <f aca="false">C18+C29+C48+C58+C65+C71+C80+C90+C54+C113+C23</f>
        <v>345775200</v>
      </c>
      <c r="D17" s="50" t="n">
        <f aca="false">D18+D29+D48+D58+D65+D71+D80+D90+D54+D113+D23</f>
        <v>361461700</v>
      </c>
      <c r="E17" s="51" t="n">
        <f aca="false">E18+E29+E48+E58+E65+E71+E80+E90+E54+E113+E23</f>
        <v>373028800</v>
      </c>
    </row>
    <row r="18" s="52" customFormat="true" ht="20.25" hidden="false" customHeight="false" outlineLevel="0" collapsed="false">
      <c r="A18" s="53" t="s">
        <v>65</v>
      </c>
      <c r="B18" s="54" t="s">
        <v>66</v>
      </c>
      <c r="C18" s="49" t="n">
        <f aca="false">C19</f>
        <v>225321400</v>
      </c>
      <c r="D18" s="55" t="n">
        <f aca="false">D19</f>
        <v>233658300</v>
      </c>
      <c r="E18" s="56" t="n">
        <f aca="false">E19</f>
        <v>242303600</v>
      </c>
      <c r="K18" s="9"/>
    </row>
    <row r="19" s="52" customFormat="true" ht="20.25" hidden="false" customHeight="false" outlineLevel="0" collapsed="false">
      <c r="A19" s="53" t="s">
        <v>67</v>
      </c>
      <c r="B19" s="54" t="s">
        <v>68</v>
      </c>
      <c r="C19" s="57" t="n">
        <f aca="false">C20+C21+C22</f>
        <v>225321400</v>
      </c>
      <c r="D19" s="58" t="n">
        <f aca="false">D20+D21+D22</f>
        <v>233658300</v>
      </c>
      <c r="E19" s="59" t="n">
        <f aca="false">E20+E21+E22</f>
        <v>242303600</v>
      </c>
    </row>
    <row r="20" s="52" customFormat="true" ht="87" hidden="false" customHeight="true" outlineLevel="0" collapsed="false">
      <c r="A20" s="53" t="s">
        <v>69</v>
      </c>
      <c r="B20" s="54" t="s">
        <v>70</v>
      </c>
      <c r="C20" s="57" t="n">
        <v>222839800</v>
      </c>
      <c r="D20" s="58" t="n">
        <v>231084800</v>
      </c>
      <c r="E20" s="59" t="n">
        <v>239635000</v>
      </c>
    </row>
    <row r="21" s="52" customFormat="true" ht="126" hidden="false" customHeight="true" outlineLevel="0" collapsed="false">
      <c r="A21" s="53" t="s">
        <v>71</v>
      </c>
      <c r="B21" s="54" t="s">
        <v>72</v>
      </c>
      <c r="C21" s="49" t="n">
        <v>2268500</v>
      </c>
      <c r="D21" s="55" t="n">
        <v>2352500</v>
      </c>
      <c r="E21" s="56" t="n">
        <v>2439500</v>
      </c>
    </row>
    <row r="22" s="52" customFormat="true" ht="48" hidden="false" customHeight="true" outlineLevel="0" collapsed="false">
      <c r="A22" s="53" t="s">
        <v>73</v>
      </c>
      <c r="B22" s="54" t="s">
        <v>74</v>
      </c>
      <c r="C22" s="49" t="n">
        <v>213100</v>
      </c>
      <c r="D22" s="55" t="n">
        <v>221000</v>
      </c>
      <c r="E22" s="56" t="n">
        <v>229100</v>
      </c>
    </row>
    <row r="23" s="52" customFormat="true" ht="40.5" hidden="false" customHeight="false" outlineLevel="0" collapsed="false">
      <c r="A23" s="53" t="s">
        <v>75</v>
      </c>
      <c r="B23" s="54" t="s">
        <v>76</v>
      </c>
      <c r="C23" s="49" t="n">
        <f aca="false">C24</f>
        <v>12607200</v>
      </c>
      <c r="D23" s="55" t="n">
        <f aca="false">D24</f>
        <v>13596600</v>
      </c>
      <c r="E23" s="56" t="n">
        <f aca="false">E24</f>
        <v>14182500</v>
      </c>
    </row>
    <row r="24" s="52" customFormat="true" ht="40.5" hidden="false" customHeight="false" outlineLevel="0" collapsed="false">
      <c r="A24" s="53" t="s">
        <v>77</v>
      </c>
      <c r="B24" s="54" t="s">
        <v>78</v>
      </c>
      <c r="C24" s="49" t="n">
        <f aca="false">C25+C26+C27+C28</f>
        <v>12607200</v>
      </c>
      <c r="D24" s="55" t="n">
        <f aca="false">D25+D26+D27+D28</f>
        <v>13596600</v>
      </c>
      <c r="E24" s="56" t="n">
        <f aca="false">E25+E26+E27+E28</f>
        <v>14182500</v>
      </c>
    </row>
    <row r="25" s="52" customFormat="true" ht="81" hidden="false" customHeight="false" outlineLevel="0" collapsed="false">
      <c r="A25" s="53" t="s">
        <v>79</v>
      </c>
      <c r="B25" s="54" t="s">
        <v>80</v>
      </c>
      <c r="C25" s="49" t="n">
        <v>4745300</v>
      </c>
      <c r="D25" s="55" t="n">
        <v>5117800</v>
      </c>
      <c r="E25" s="56" t="n">
        <v>5338300</v>
      </c>
    </row>
    <row r="26" s="52" customFormat="true" ht="115.5" hidden="false" customHeight="true" outlineLevel="0" collapsed="false">
      <c r="A26" s="53" t="s">
        <v>81</v>
      </c>
      <c r="B26" s="54" t="s">
        <v>82</v>
      </c>
      <c r="C26" s="49" t="n">
        <v>49200</v>
      </c>
      <c r="D26" s="55" t="n">
        <v>53000</v>
      </c>
      <c r="E26" s="56" t="n">
        <v>55300</v>
      </c>
    </row>
    <row r="27" s="52" customFormat="true" ht="81" hidden="false" customHeight="false" outlineLevel="0" collapsed="false">
      <c r="A27" s="53" t="s">
        <v>83</v>
      </c>
      <c r="B27" s="54" t="s">
        <v>84</v>
      </c>
      <c r="C27" s="49" t="n">
        <v>7812700</v>
      </c>
      <c r="D27" s="55" t="n">
        <v>8425800</v>
      </c>
      <c r="E27" s="56" t="n">
        <v>8788900</v>
      </c>
    </row>
    <row r="28" s="52" customFormat="true" ht="81" hidden="true" customHeight="false" outlineLevel="0" collapsed="false">
      <c r="A28" s="53" t="s">
        <v>85</v>
      </c>
      <c r="B28" s="54" t="s">
        <v>86</v>
      </c>
      <c r="C28" s="49" t="n">
        <v>0</v>
      </c>
      <c r="D28" s="55" t="n">
        <v>0</v>
      </c>
      <c r="E28" s="56" t="n">
        <v>0</v>
      </c>
    </row>
    <row r="29" s="52" customFormat="true" ht="20.25" hidden="false" customHeight="false" outlineLevel="0" collapsed="false">
      <c r="A29" s="53" t="s">
        <v>87</v>
      </c>
      <c r="B29" s="54" t="s">
        <v>88</v>
      </c>
      <c r="C29" s="49" t="n">
        <f aca="false">C30+C43+C40+C46</f>
        <v>6744000</v>
      </c>
      <c r="D29" s="55" t="n">
        <f aca="false">D30+D43+D40+D46</f>
        <v>6813200</v>
      </c>
      <c r="E29" s="56" t="n">
        <f aca="false">E30+E43+E40+E46</f>
        <v>6883300</v>
      </c>
    </row>
    <row r="30" s="52" customFormat="true" ht="40.5" hidden="true" customHeight="true" outlineLevel="0" collapsed="false">
      <c r="A30" s="53" t="s">
        <v>89</v>
      </c>
      <c r="B30" s="60" t="s">
        <v>90</v>
      </c>
      <c r="C30" s="49" t="n">
        <f aca="false">C31+C34+C37</f>
        <v>0</v>
      </c>
      <c r="D30" s="55" t="n">
        <f aca="false">D31+D34+D37</f>
        <v>0</v>
      </c>
      <c r="E30" s="56" t="n">
        <f aca="false">E31+E34+E37</f>
        <v>0</v>
      </c>
    </row>
    <row r="31" s="52" customFormat="true" ht="40.5" hidden="true" customHeight="true" outlineLevel="0" collapsed="false">
      <c r="A31" s="53" t="s">
        <v>91</v>
      </c>
      <c r="B31" s="54" t="s">
        <v>92</v>
      </c>
      <c r="C31" s="49" t="n">
        <f aca="false">C32+C33</f>
        <v>0</v>
      </c>
      <c r="D31" s="55" t="n">
        <f aca="false">D32+D33</f>
        <v>0</v>
      </c>
      <c r="E31" s="56" t="n">
        <f aca="false">E32+E33</f>
        <v>0</v>
      </c>
    </row>
    <row r="32" s="52" customFormat="true" ht="40.5" hidden="true" customHeight="true" outlineLevel="0" collapsed="false">
      <c r="A32" s="53" t="s">
        <v>93</v>
      </c>
      <c r="B32" s="54" t="s">
        <v>94</v>
      </c>
      <c r="C32" s="49"/>
      <c r="D32" s="55"/>
      <c r="E32" s="56"/>
    </row>
    <row r="33" s="52" customFormat="true" ht="60.75" hidden="true" customHeight="true" outlineLevel="0" collapsed="false">
      <c r="A33" s="53" t="s">
        <v>95</v>
      </c>
      <c r="B33" s="54" t="s">
        <v>96</v>
      </c>
      <c r="C33" s="49"/>
      <c r="D33" s="55"/>
      <c r="E33" s="56"/>
    </row>
    <row r="34" s="52" customFormat="true" ht="40.5" hidden="true" customHeight="true" outlineLevel="0" collapsed="false">
      <c r="A34" s="53" t="s">
        <v>97</v>
      </c>
      <c r="B34" s="54" t="s">
        <v>98</v>
      </c>
      <c r="C34" s="49" t="n">
        <f aca="false">C35+C36</f>
        <v>0</v>
      </c>
      <c r="D34" s="55" t="n">
        <f aca="false">D35+D36</f>
        <v>0</v>
      </c>
      <c r="E34" s="56" t="n">
        <f aca="false">E35+E36</f>
        <v>0</v>
      </c>
    </row>
    <row r="35" s="52" customFormat="true" ht="40.5" hidden="true" customHeight="true" outlineLevel="0" collapsed="false">
      <c r="A35" s="53" t="s">
        <v>99</v>
      </c>
      <c r="B35" s="54" t="s">
        <v>98</v>
      </c>
      <c r="C35" s="49"/>
      <c r="D35" s="55"/>
      <c r="E35" s="56"/>
    </row>
    <row r="36" s="52" customFormat="true" ht="60.75" hidden="true" customHeight="true" outlineLevel="0" collapsed="false">
      <c r="A36" s="53" t="s">
        <v>100</v>
      </c>
      <c r="B36" s="54" t="s">
        <v>101</v>
      </c>
      <c r="C36" s="49"/>
      <c r="D36" s="55"/>
      <c r="E36" s="56"/>
    </row>
    <row r="37" s="52" customFormat="true" ht="40.5" hidden="true" customHeight="true" outlineLevel="0" collapsed="false">
      <c r="A37" s="53" t="s">
        <v>102</v>
      </c>
      <c r="B37" s="48" t="s">
        <v>103</v>
      </c>
      <c r="C37" s="49" t="n">
        <f aca="false">C38+C39</f>
        <v>0</v>
      </c>
      <c r="D37" s="55" t="n">
        <f aca="false">D38+D39</f>
        <v>0</v>
      </c>
      <c r="E37" s="56" t="n">
        <f aca="false">E38+E39</f>
        <v>0</v>
      </c>
    </row>
    <row r="38" s="52" customFormat="true" ht="40.5" hidden="true" customHeight="true" outlineLevel="0" collapsed="false">
      <c r="A38" s="53" t="s">
        <v>104</v>
      </c>
      <c r="B38" s="48" t="s">
        <v>103</v>
      </c>
      <c r="C38" s="49"/>
      <c r="D38" s="55"/>
      <c r="E38" s="56"/>
    </row>
    <row r="39" s="52" customFormat="true" ht="60.75" hidden="true" customHeight="true" outlineLevel="0" collapsed="false">
      <c r="A39" s="53" t="s">
        <v>105</v>
      </c>
      <c r="B39" s="48" t="s">
        <v>106</v>
      </c>
      <c r="C39" s="49"/>
      <c r="D39" s="55"/>
      <c r="E39" s="56"/>
    </row>
    <row r="40" s="52" customFormat="true" ht="26.25" hidden="false" customHeight="true" outlineLevel="0" collapsed="false">
      <c r="A40" s="53" t="s">
        <v>107</v>
      </c>
      <c r="B40" s="54" t="s">
        <v>108</v>
      </c>
      <c r="C40" s="49" t="n">
        <f aca="false">C41+C42</f>
        <v>5977400</v>
      </c>
      <c r="D40" s="55" t="n">
        <f aca="false">D41+D42</f>
        <v>6037100</v>
      </c>
      <c r="E40" s="56" t="n">
        <f aca="false">E41+E42</f>
        <v>6097500</v>
      </c>
    </row>
    <row r="41" s="52" customFormat="true" ht="20.25" hidden="false" customHeight="false" outlineLevel="0" collapsed="false">
      <c r="A41" s="53" t="s">
        <v>109</v>
      </c>
      <c r="B41" s="54" t="s">
        <v>108</v>
      </c>
      <c r="C41" s="49" t="n">
        <v>5975200</v>
      </c>
      <c r="D41" s="55" t="n">
        <v>6034900</v>
      </c>
      <c r="E41" s="56" t="n">
        <v>6095300</v>
      </c>
    </row>
    <row r="42" s="52" customFormat="true" ht="40.5" hidden="false" customHeight="false" outlineLevel="0" collapsed="false">
      <c r="A42" s="53" t="s">
        <v>110</v>
      </c>
      <c r="B42" s="54" t="s">
        <v>111</v>
      </c>
      <c r="C42" s="49" t="n">
        <v>2200</v>
      </c>
      <c r="D42" s="55" t="n">
        <v>2200</v>
      </c>
      <c r="E42" s="56" t="n">
        <v>2200</v>
      </c>
    </row>
    <row r="43" s="52" customFormat="true" ht="20.25" hidden="false" customHeight="false" outlineLevel="0" collapsed="false">
      <c r="A43" s="53" t="s">
        <v>112</v>
      </c>
      <c r="B43" s="54" t="s">
        <v>113</v>
      </c>
      <c r="C43" s="49" t="n">
        <f aca="false">C44+C45</f>
        <v>351500</v>
      </c>
      <c r="D43" s="55" t="n">
        <f aca="false">D44+D45</f>
        <v>356800</v>
      </c>
      <c r="E43" s="56" t="n">
        <f aca="false">E44+E45</f>
        <v>362300</v>
      </c>
    </row>
    <row r="44" s="52" customFormat="true" ht="18.75" hidden="false" customHeight="true" outlineLevel="0" collapsed="false">
      <c r="A44" s="61" t="s">
        <v>114</v>
      </c>
      <c r="B44" s="62" t="s">
        <v>113</v>
      </c>
      <c r="C44" s="49" t="n">
        <v>351500</v>
      </c>
      <c r="D44" s="55" t="n">
        <v>356800</v>
      </c>
      <c r="E44" s="56" t="n">
        <v>362300</v>
      </c>
    </row>
    <row r="45" s="52" customFormat="true" ht="40.5" hidden="true" customHeight="true" outlineLevel="0" collapsed="false">
      <c r="A45" s="61" t="s">
        <v>115</v>
      </c>
      <c r="B45" s="62" t="s">
        <v>116</v>
      </c>
      <c r="C45" s="49" t="n">
        <v>0</v>
      </c>
      <c r="D45" s="55" t="n">
        <v>0</v>
      </c>
      <c r="E45" s="56" t="n">
        <v>0</v>
      </c>
    </row>
    <row r="46" s="52" customFormat="true" ht="34.5" hidden="false" customHeight="true" outlineLevel="0" collapsed="false">
      <c r="A46" s="61" t="s">
        <v>117</v>
      </c>
      <c r="B46" s="62" t="s">
        <v>118</v>
      </c>
      <c r="C46" s="49" t="n">
        <f aca="false">C47</f>
        <v>415100</v>
      </c>
      <c r="D46" s="55" t="n">
        <f aca="false">D47</f>
        <v>419300</v>
      </c>
      <c r="E46" s="56" t="n">
        <f aca="false">E47</f>
        <v>423500</v>
      </c>
    </row>
    <row r="47" s="52" customFormat="true" ht="53.25" hidden="false" customHeight="true" outlineLevel="0" collapsed="false">
      <c r="A47" s="61" t="s">
        <v>119</v>
      </c>
      <c r="B47" s="62" t="s">
        <v>120</v>
      </c>
      <c r="C47" s="49" t="n">
        <v>415100</v>
      </c>
      <c r="D47" s="55" t="n">
        <v>419300</v>
      </c>
      <c r="E47" s="56" t="n">
        <v>423500</v>
      </c>
    </row>
    <row r="48" s="52" customFormat="true" ht="20.25" hidden="false" customHeight="false" outlineLevel="0" collapsed="false">
      <c r="A48" s="53" t="s">
        <v>121</v>
      </c>
      <c r="B48" s="54" t="s">
        <v>122</v>
      </c>
      <c r="C48" s="49" t="n">
        <f aca="false">C49+C51</f>
        <v>4251000</v>
      </c>
      <c r="D48" s="55" t="n">
        <f aca="false">D49+D51</f>
        <v>4252000</v>
      </c>
      <c r="E48" s="56" t="n">
        <f aca="false">E49+E51</f>
        <v>4253000</v>
      </c>
    </row>
    <row r="49" s="52" customFormat="true" ht="55.5" hidden="false" customHeight="true" outlineLevel="0" collapsed="false">
      <c r="A49" s="53" t="s">
        <v>123</v>
      </c>
      <c r="B49" s="54" t="s">
        <v>124</v>
      </c>
      <c r="C49" s="49" t="n">
        <f aca="false">C50</f>
        <v>4251000</v>
      </c>
      <c r="D49" s="55" t="n">
        <f aca="false">D50</f>
        <v>4252000</v>
      </c>
      <c r="E49" s="56" t="n">
        <f aca="false">E50</f>
        <v>4253000</v>
      </c>
    </row>
    <row r="50" s="52" customFormat="true" ht="65.25" hidden="false" customHeight="true" outlineLevel="0" collapsed="false">
      <c r="A50" s="53" t="s">
        <v>125</v>
      </c>
      <c r="B50" s="54" t="s">
        <v>126</v>
      </c>
      <c r="C50" s="49" t="n">
        <v>4251000</v>
      </c>
      <c r="D50" s="55" t="n">
        <v>4252000</v>
      </c>
      <c r="E50" s="56" t="n">
        <v>4253000</v>
      </c>
    </row>
    <row r="51" s="52" customFormat="true" ht="40.5" hidden="true" customHeight="false" outlineLevel="0" collapsed="false">
      <c r="A51" s="53" t="s">
        <v>127</v>
      </c>
      <c r="B51" s="54" t="s">
        <v>128</v>
      </c>
      <c r="C51" s="49" t="n">
        <f aca="false">C53+C52</f>
        <v>0</v>
      </c>
      <c r="D51" s="55" t="n">
        <f aca="false">D53+D52</f>
        <v>0</v>
      </c>
      <c r="E51" s="56" t="n">
        <f aca="false">E53+E52</f>
        <v>0</v>
      </c>
    </row>
    <row r="52" s="52" customFormat="true" ht="81" hidden="true" customHeight="true" outlineLevel="0" collapsed="false">
      <c r="A52" s="53" t="s">
        <v>129</v>
      </c>
      <c r="B52" s="54" t="s">
        <v>130</v>
      </c>
      <c r="C52" s="49" t="n">
        <f aca="false">1800000-1800000</f>
        <v>0</v>
      </c>
      <c r="D52" s="55" t="n">
        <f aca="false">1800000-1800000</f>
        <v>0</v>
      </c>
      <c r="E52" s="56" t="n">
        <f aca="false">1800000-1800000</f>
        <v>0</v>
      </c>
    </row>
    <row r="53" s="52" customFormat="true" ht="40.5" hidden="true" customHeight="false" outlineLevel="0" collapsed="false">
      <c r="A53" s="53" t="s">
        <v>131</v>
      </c>
      <c r="B53" s="54" t="s">
        <v>132</v>
      </c>
      <c r="C53" s="49"/>
      <c r="D53" s="55"/>
      <c r="E53" s="56"/>
    </row>
    <row r="54" s="52" customFormat="true" ht="40.5" hidden="true" customHeight="false" outlineLevel="0" collapsed="false">
      <c r="A54" s="53" t="s">
        <v>133</v>
      </c>
      <c r="B54" s="54" t="s">
        <v>134</v>
      </c>
      <c r="C54" s="49"/>
      <c r="D54" s="55"/>
      <c r="E54" s="56"/>
    </row>
    <row r="55" s="52" customFormat="true" ht="20.25" hidden="true" customHeight="false" outlineLevel="0" collapsed="false">
      <c r="A55" s="53" t="s">
        <v>135</v>
      </c>
      <c r="B55" s="54" t="s">
        <v>136</v>
      </c>
      <c r="C55" s="49"/>
      <c r="D55" s="55"/>
      <c r="E55" s="56"/>
    </row>
    <row r="56" s="52" customFormat="true" ht="60.75" hidden="true" customHeight="false" outlineLevel="0" collapsed="false">
      <c r="A56" s="53" t="s">
        <v>137</v>
      </c>
      <c r="B56" s="54" t="s">
        <v>138</v>
      </c>
      <c r="C56" s="49"/>
      <c r="D56" s="55"/>
      <c r="E56" s="56"/>
    </row>
    <row r="57" s="52" customFormat="true" ht="60.75" hidden="true" customHeight="false" outlineLevel="0" collapsed="false">
      <c r="A57" s="53" t="s">
        <v>139</v>
      </c>
      <c r="B57" s="54" t="s">
        <v>140</v>
      </c>
      <c r="C57" s="49"/>
      <c r="D57" s="55"/>
      <c r="E57" s="56"/>
    </row>
    <row r="58" s="52" customFormat="true" ht="40.5" hidden="false" customHeight="false" outlineLevel="0" collapsed="false">
      <c r="A58" s="53" t="s">
        <v>141</v>
      </c>
      <c r="B58" s="54" t="s">
        <v>142</v>
      </c>
      <c r="C58" s="49" t="n">
        <f aca="false">C59</f>
        <v>80481600</v>
      </c>
      <c r="D58" s="55" t="n">
        <f aca="false">D59</f>
        <v>87781600</v>
      </c>
      <c r="E58" s="56" t="n">
        <f aca="false">E59</f>
        <v>87781600</v>
      </c>
    </row>
    <row r="59" s="52" customFormat="true" ht="92.25" hidden="false" customHeight="true" outlineLevel="0" collapsed="false">
      <c r="A59" s="53" t="s">
        <v>143</v>
      </c>
      <c r="B59" s="54" t="s">
        <v>144</v>
      </c>
      <c r="C59" s="49" t="n">
        <f aca="false">C60+C63</f>
        <v>80481600</v>
      </c>
      <c r="D59" s="55" t="n">
        <f aca="false">D60+D63</f>
        <v>87781600</v>
      </c>
      <c r="E59" s="56" t="n">
        <f aca="false">E60+E63</f>
        <v>87781600</v>
      </c>
    </row>
    <row r="60" s="52" customFormat="true" ht="69.75" hidden="false" customHeight="true" outlineLevel="0" collapsed="false">
      <c r="A60" s="53" t="s">
        <v>145</v>
      </c>
      <c r="B60" s="54" t="s">
        <v>146</v>
      </c>
      <c r="C60" s="49" t="n">
        <f aca="false">C61+C62</f>
        <v>79238600</v>
      </c>
      <c r="D60" s="55" t="n">
        <f aca="false">D61+D62</f>
        <v>86538600</v>
      </c>
      <c r="E60" s="56" t="n">
        <f aca="false">E61+E62</f>
        <v>86538600</v>
      </c>
    </row>
    <row r="61" s="52" customFormat="true" ht="105.75" hidden="false" customHeight="true" outlineLevel="0" collapsed="false">
      <c r="A61" s="53" t="s">
        <v>147</v>
      </c>
      <c r="B61" s="63" t="s">
        <v>148</v>
      </c>
      <c r="C61" s="49" t="n">
        <f aca="false">69538600+6700000</f>
        <v>76238600</v>
      </c>
      <c r="D61" s="55" t="n">
        <f aca="false">69538600+14000000</f>
        <v>83538600</v>
      </c>
      <c r="E61" s="56" t="n">
        <f aca="false">69538600+14000000</f>
        <v>83538600</v>
      </c>
    </row>
    <row r="62" s="52" customFormat="true" ht="88.5" hidden="false" customHeight="true" outlineLevel="0" collapsed="false">
      <c r="A62" s="53" t="s">
        <v>149</v>
      </c>
      <c r="B62" s="63" t="s">
        <v>150</v>
      </c>
      <c r="C62" s="49" t="n">
        <v>3000000</v>
      </c>
      <c r="D62" s="55" t="n">
        <v>3000000</v>
      </c>
      <c r="E62" s="56" t="n">
        <v>3000000</v>
      </c>
    </row>
    <row r="63" s="64" customFormat="true" ht="87" hidden="false" customHeight="true" outlineLevel="0" collapsed="false">
      <c r="A63" s="47" t="s">
        <v>151</v>
      </c>
      <c r="B63" s="48" t="s">
        <v>152</v>
      </c>
      <c r="C63" s="49" t="n">
        <f aca="false">C64</f>
        <v>1243000</v>
      </c>
      <c r="D63" s="55" t="n">
        <f aca="false">D64</f>
        <v>1243000</v>
      </c>
      <c r="E63" s="56" t="n">
        <f aca="false">E64</f>
        <v>1243000</v>
      </c>
    </row>
    <row r="64" s="64" customFormat="true" ht="84.75" hidden="false" customHeight="true" outlineLevel="0" collapsed="false">
      <c r="A64" s="47" t="s">
        <v>153</v>
      </c>
      <c r="B64" s="48" t="s">
        <v>154</v>
      </c>
      <c r="C64" s="49" t="n">
        <v>1243000</v>
      </c>
      <c r="D64" s="55" t="n">
        <v>1243000</v>
      </c>
      <c r="E64" s="56" t="n">
        <v>1243000</v>
      </c>
    </row>
    <row r="65" s="52" customFormat="true" ht="18.75" hidden="false" customHeight="true" outlineLevel="0" collapsed="false">
      <c r="A65" s="53" t="s">
        <v>155</v>
      </c>
      <c r="B65" s="54" t="s">
        <v>156</v>
      </c>
      <c r="C65" s="49" t="n">
        <f aca="false">C66</f>
        <v>12361600</v>
      </c>
      <c r="D65" s="55" t="n">
        <f aca="false">D66</f>
        <v>11123600</v>
      </c>
      <c r="E65" s="56" t="n">
        <f aca="false">E66</f>
        <v>13370100</v>
      </c>
    </row>
    <row r="66" s="52" customFormat="true" ht="20.25" hidden="false" customHeight="false" outlineLevel="0" collapsed="false">
      <c r="A66" s="53" t="s">
        <v>157</v>
      </c>
      <c r="B66" s="54" t="s">
        <v>158</v>
      </c>
      <c r="C66" s="49" t="n">
        <f aca="false">C67+C69+C70+C68</f>
        <v>12361600</v>
      </c>
      <c r="D66" s="55" t="n">
        <f aca="false">D67+D69+D70+D68</f>
        <v>11123600</v>
      </c>
      <c r="E66" s="56" t="n">
        <f aca="false">E67+E69+E70+E68</f>
        <v>13370100</v>
      </c>
    </row>
    <row r="67" s="52" customFormat="true" ht="40.5" hidden="false" customHeight="false" outlineLevel="0" collapsed="false">
      <c r="A67" s="53" t="s">
        <v>159</v>
      </c>
      <c r="B67" s="63" t="s">
        <v>160</v>
      </c>
      <c r="C67" s="49" t="n">
        <v>643800</v>
      </c>
      <c r="D67" s="55" t="n">
        <v>669400</v>
      </c>
      <c r="E67" s="56" t="n">
        <v>696200</v>
      </c>
    </row>
    <row r="68" s="52" customFormat="true" ht="40.5" hidden="true" customHeight="false" outlineLevel="0" collapsed="false">
      <c r="A68" s="53" t="s">
        <v>161</v>
      </c>
      <c r="B68" s="63" t="s">
        <v>162</v>
      </c>
      <c r="C68" s="49"/>
      <c r="D68" s="55"/>
      <c r="E68" s="56"/>
    </row>
    <row r="69" s="52" customFormat="true" ht="20.25" hidden="false" customHeight="false" outlineLevel="0" collapsed="false">
      <c r="A69" s="53" t="s">
        <v>163</v>
      </c>
      <c r="B69" s="63" t="s">
        <v>164</v>
      </c>
      <c r="C69" s="49" t="n">
        <v>58300</v>
      </c>
      <c r="D69" s="55" t="n">
        <v>60600</v>
      </c>
      <c r="E69" s="56" t="n">
        <v>63000</v>
      </c>
    </row>
    <row r="70" s="52" customFormat="true" ht="20.25" hidden="false" customHeight="false" outlineLevel="0" collapsed="false">
      <c r="A70" s="53" t="s">
        <v>165</v>
      </c>
      <c r="B70" s="63" t="s">
        <v>166</v>
      </c>
      <c r="C70" s="49" t="n">
        <v>11659500</v>
      </c>
      <c r="D70" s="55" t="n">
        <v>10393600</v>
      </c>
      <c r="E70" s="56" t="n">
        <v>12610900</v>
      </c>
    </row>
    <row r="71" s="52" customFormat="true" ht="40.5" hidden="false" customHeight="false" outlineLevel="0" collapsed="false">
      <c r="A71" s="53" t="s">
        <v>167</v>
      </c>
      <c r="B71" s="63" t="s">
        <v>168</v>
      </c>
      <c r="C71" s="49" t="n">
        <f aca="false">C72+C75</f>
        <v>390200</v>
      </c>
      <c r="D71" s="55" t="n">
        <f aca="false">D72+D75</f>
        <v>390200</v>
      </c>
      <c r="E71" s="56" t="n">
        <f aca="false">E72+E75</f>
        <v>390200</v>
      </c>
    </row>
    <row r="72" s="52" customFormat="true" ht="20.25" hidden="false" customHeight="false" outlineLevel="0" collapsed="false">
      <c r="A72" s="53" t="s">
        <v>169</v>
      </c>
      <c r="B72" s="63" t="s">
        <v>170</v>
      </c>
      <c r="C72" s="49" t="n">
        <f aca="false">C73</f>
        <v>70000</v>
      </c>
      <c r="D72" s="55" t="n">
        <f aca="false">D73</f>
        <v>70000</v>
      </c>
      <c r="E72" s="56" t="n">
        <f aca="false">E73</f>
        <v>70000</v>
      </c>
    </row>
    <row r="73" s="52" customFormat="true" ht="20.25" hidden="false" customHeight="false" outlineLevel="0" collapsed="false">
      <c r="A73" s="53" t="s">
        <v>171</v>
      </c>
      <c r="B73" s="63" t="s">
        <v>172</v>
      </c>
      <c r="C73" s="49" t="n">
        <f aca="false">C74</f>
        <v>70000</v>
      </c>
      <c r="D73" s="55" t="n">
        <f aca="false">D74</f>
        <v>70000</v>
      </c>
      <c r="E73" s="56" t="n">
        <f aca="false">E74</f>
        <v>70000</v>
      </c>
    </row>
    <row r="74" s="52" customFormat="true" ht="40.5" hidden="false" customHeight="false" outlineLevel="0" collapsed="false">
      <c r="A74" s="53" t="s">
        <v>173</v>
      </c>
      <c r="B74" s="63" t="s">
        <v>174</v>
      </c>
      <c r="C74" s="49" t="n">
        <v>70000</v>
      </c>
      <c r="D74" s="55" t="n">
        <v>70000</v>
      </c>
      <c r="E74" s="49" t="n">
        <v>70000</v>
      </c>
    </row>
    <row r="75" s="52" customFormat="true" ht="20.25" hidden="false" customHeight="false" outlineLevel="0" collapsed="false">
      <c r="A75" s="53" t="s">
        <v>175</v>
      </c>
      <c r="B75" s="63" t="s">
        <v>176</v>
      </c>
      <c r="C75" s="49" t="n">
        <f aca="false">C78+C76</f>
        <v>320200</v>
      </c>
      <c r="D75" s="55" t="n">
        <f aca="false">D78+D76</f>
        <v>320200</v>
      </c>
      <c r="E75" s="56" t="n">
        <f aca="false">E78+E76</f>
        <v>320200</v>
      </c>
      <c r="F75" s="65"/>
    </row>
    <row r="76" s="52" customFormat="true" ht="41.25" hidden="false" customHeight="true" outlineLevel="0" collapsed="false">
      <c r="A76" s="53" t="s">
        <v>177</v>
      </c>
      <c r="B76" s="66" t="s">
        <v>178</v>
      </c>
      <c r="C76" s="49" t="n">
        <f aca="false">C77</f>
        <v>8800</v>
      </c>
      <c r="D76" s="55" t="n">
        <f aca="false">D77</f>
        <v>8800</v>
      </c>
      <c r="E76" s="56" t="n">
        <f aca="false">E77</f>
        <v>8800</v>
      </c>
    </row>
    <row r="77" s="52" customFormat="true" ht="40.5" hidden="false" customHeight="true" outlineLevel="0" collapsed="false">
      <c r="A77" s="53" t="s">
        <v>179</v>
      </c>
      <c r="B77" s="67" t="s">
        <v>180</v>
      </c>
      <c r="C77" s="49" t="n">
        <v>8800</v>
      </c>
      <c r="D77" s="55" t="n">
        <v>8800</v>
      </c>
      <c r="E77" s="49" t="n">
        <v>8800</v>
      </c>
    </row>
    <row r="78" s="52" customFormat="true" ht="20.25" hidden="false" customHeight="false" outlineLevel="0" collapsed="false">
      <c r="A78" s="53" t="s">
        <v>181</v>
      </c>
      <c r="B78" s="63" t="s">
        <v>182</v>
      </c>
      <c r="C78" s="49" t="n">
        <f aca="false">C79</f>
        <v>311400</v>
      </c>
      <c r="D78" s="55" t="n">
        <f aca="false">D79</f>
        <v>311400</v>
      </c>
      <c r="E78" s="56" t="n">
        <f aca="false">E79</f>
        <v>311400</v>
      </c>
    </row>
    <row r="79" s="52" customFormat="true" ht="20.25" hidden="false" customHeight="false" outlineLevel="0" collapsed="false">
      <c r="A79" s="53" t="s">
        <v>183</v>
      </c>
      <c r="B79" s="63" t="s">
        <v>184</v>
      </c>
      <c r="C79" s="49" t="n">
        <v>311400</v>
      </c>
      <c r="D79" s="55" t="n">
        <v>311400</v>
      </c>
      <c r="E79" s="49" t="n">
        <v>311400</v>
      </c>
    </row>
    <row r="80" s="52" customFormat="true" ht="40.5" hidden="false" customHeight="false" outlineLevel="0" collapsed="false">
      <c r="A80" s="53" t="s">
        <v>185</v>
      </c>
      <c r="B80" s="54" t="s">
        <v>186</v>
      </c>
      <c r="C80" s="49" t="n">
        <f aca="false">C81+C84</f>
        <v>1973400</v>
      </c>
      <c r="D80" s="55" t="n">
        <f aca="false">D81+D84</f>
        <v>2183100</v>
      </c>
      <c r="E80" s="56" t="n">
        <f aca="false">E81+E84</f>
        <v>2183100</v>
      </c>
    </row>
    <row r="81" s="52" customFormat="true" ht="81" hidden="false" customHeight="false" outlineLevel="0" collapsed="false">
      <c r="A81" s="53" t="s">
        <v>187</v>
      </c>
      <c r="B81" s="54" t="s">
        <v>188</v>
      </c>
      <c r="C81" s="49" t="n">
        <f aca="false">C82</f>
        <v>325000</v>
      </c>
      <c r="D81" s="55" t="n">
        <f aca="false">D82</f>
        <v>325000</v>
      </c>
      <c r="E81" s="56" t="n">
        <f aca="false">E82</f>
        <v>325000</v>
      </c>
    </row>
    <row r="82" s="52" customFormat="true" ht="101.25" hidden="false" customHeight="false" outlineLevel="0" collapsed="false">
      <c r="A82" s="53" t="s">
        <v>189</v>
      </c>
      <c r="B82" s="54" t="s">
        <v>190</v>
      </c>
      <c r="C82" s="49" t="n">
        <f aca="false">C83</f>
        <v>325000</v>
      </c>
      <c r="D82" s="55" t="n">
        <f aca="false">D83</f>
        <v>325000</v>
      </c>
      <c r="E82" s="56" t="n">
        <f aca="false">E83</f>
        <v>325000</v>
      </c>
    </row>
    <row r="83" s="52" customFormat="true" ht="101.25" hidden="false" customHeight="false" outlineLevel="0" collapsed="false">
      <c r="A83" s="53" t="s">
        <v>191</v>
      </c>
      <c r="B83" s="54" t="s">
        <v>192</v>
      </c>
      <c r="C83" s="49" t="n">
        <v>325000</v>
      </c>
      <c r="D83" s="55" t="n">
        <v>325000</v>
      </c>
      <c r="E83" s="56" t="n">
        <v>325000</v>
      </c>
    </row>
    <row r="84" s="52" customFormat="true" ht="40.5" hidden="false" customHeight="false" outlineLevel="0" collapsed="false">
      <c r="A84" s="53" t="s">
        <v>193</v>
      </c>
      <c r="B84" s="54" t="s">
        <v>194</v>
      </c>
      <c r="C84" s="49" t="n">
        <f aca="false">C85</f>
        <v>1648400</v>
      </c>
      <c r="D84" s="55" t="n">
        <f aca="false">D85</f>
        <v>1858100</v>
      </c>
      <c r="E84" s="56" t="n">
        <f aca="false">E85</f>
        <v>1858100</v>
      </c>
    </row>
    <row r="85" s="52" customFormat="true" ht="39" hidden="false" customHeight="true" outlineLevel="0" collapsed="false">
      <c r="A85" s="53" t="s">
        <v>195</v>
      </c>
      <c r="B85" s="54" t="s">
        <v>196</v>
      </c>
      <c r="C85" s="49" t="n">
        <f aca="false">C86+C87</f>
        <v>1648400</v>
      </c>
      <c r="D85" s="55" t="n">
        <f aca="false">D86+D87</f>
        <v>1858100</v>
      </c>
      <c r="E85" s="56" t="n">
        <f aca="false">E86+E87</f>
        <v>1858100</v>
      </c>
    </row>
    <row r="86" s="52" customFormat="true" ht="67.5" hidden="false" customHeight="true" outlineLevel="0" collapsed="false">
      <c r="A86" s="53" t="s">
        <v>197</v>
      </c>
      <c r="B86" s="63" t="s">
        <v>198</v>
      </c>
      <c r="C86" s="49" t="n">
        <v>600000</v>
      </c>
      <c r="D86" s="55" t="n">
        <v>600000</v>
      </c>
      <c r="E86" s="56" t="n">
        <v>600000</v>
      </c>
    </row>
    <row r="87" s="52" customFormat="true" ht="42.75" hidden="false" customHeight="true" outlineLevel="0" collapsed="false">
      <c r="A87" s="53" t="s">
        <v>199</v>
      </c>
      <c r="B87" s="63" t="s">
        <v>200</v>
      </c>
      <c r="C87" s="49" t="n">
        <v>1048400</v>
      </c>
      <c r="D87" s="55" t="n">
        <v>1258100</v>
      </c>
      <c r="E87" s="56" t="n">
        <v>1258100</v>
      </c>
    </row>
    <row r="88" s="52" customFormat="true" ht="60.75" hidden="true" customHeight="false" outlineLevel="0" collapsed="false">
      <c r="A88" s="53" t="s">
        <v>201</v>
      </c>
      <c r="B88" s="54" t="s">
        <v>202</v>
      </c>
      <c r="C88" s="49"/>
      <c r="D88" s="55"/>
      <c r="E88" s="56"/>
    </row>
    <row r="89" s="52" customFormat="true" ht="60.75" hidden="true" customHeight="false" outlineLevel="0" collapsed="false">
      <c r="A89" s="53" t="s">
        <v>203</v>
      </c>
      <c r="B89" s="54" t="s">
        <v>204</v>
      </c>
      <c r="C89" s="49"/>
      <c r="D89" s="55"/>
      <c r="E89" s="56"/>
    </row>
    <row r="90" s="52" customFormat="true" ht="20.25" hidden="false" customHeight="false" outlineLevel="0" collapsed="false">
      <c r="A90" s="53" t="s">
        <v>205</v>
      </c>
      <c r="B90" s="54" t="s">
        <v>206</v>
      </c>
      <c r="C90" s="49" t="n">
        <f aca="false">C91+C94+C97+C99+C102+C107+C111+C108+C110+C103</f>
        <v>1644800</v>
      </c>
      <c r="D90" s="55" t="n">
        <f aca="false">D91+D94+D97+D99+D102+D107+D111+D108+D110+D103</f>
        <v>1663100</v>
      </c>
      <c r="E90" s="56" t="n">
        <f aca="false">E91+E94+E97+E99+E102+E107+E111+E108+E110+E103</f>
        <v>1681400</v>
      </c>
    </row>
    <row r="91" s="52" customFormat="true" ht="60.75" hidden="false" customHeight="false" outlineLevel="0" collapsed="false">
      <c r="A91" s="53" t="s">
        <v>207</v>
      </c>
      <c r="B91" s="54" t="s">
        <v>208</v>
      </c>
      <c r="C91" s="49" t="n">
        <f aca="false">C92</f>
        <v>25800</v>
      </c>
      <c r="D91" s="55" t="n">
        <f aca="false">D92</f>
        <v>26100</v>
      </c>
      <c r="E91" s="56" t="n">
        <f aca="false">E92</f>
        <v>26400</v>
      </c>
    </row>
    <row r="92" s="52" customFormat="true" ht="60.75" hidden="false" customHeight="false" outlineLevel="0" collapsed="false">
      <c r="A92" s="68" t="s">
        <v>209</v>
      </c>
      <c r="B92" s="54" t="s">
        <v>210</v>
      </c>
      <c r="C92" s="49" t="n">
        <v>25800</v>
      </c>
      <c r="D92" s="55" t="n">
        <v>26100</v>
      </c>
      <c r="E92" s="56" t="n">
        <v>26400</v>
      </c>
    </row>
    <row r="93" s="52" customFormat="true" ht="60.75" hidden="true" customHeight="false" outlineLevel="0" collapsed="false">
      <c r="A93" s="53" t="s">
        <v>211</v>
      </c>
      <c r="B93" s="54" t="s">
        <v>212</v>
      </c>
      <c r="C93" s="49"/>
      <c r="D93" s="55"/>
      <c r="E93" s="56"/>
    </row>
    <row r="94" s="52" customFormat="true" ht="60.75" hidden="true" customHeight="false" outlineLevel="0" collapsed="false">
      <c r="A94" s="53" t="s">
        <v>213</v>
      </c>
      <c r="B94" s="54" t="s">
        <v>214</v>
      </c>
      <c r="C94" s="49"/>
      <c r="D94" s="55"/>
      <c r="E94" s="56"/>
    </row>
    <row r="95" s="52" customFormat="true" ht="20.25" hidden="true" customHeight="false" outlineLevel="0" collapsed="false">
      <c r="A95" s="53"/>
      <c r="B95" s="54"/>
      <c r="C95" s="49"/>
      <c r="D95" s="55"/>
      <c r="E95" s="56"/>
    </row>
    <row r="96" s="52" customFormat="true" ht="20.25" hidden="true" customHeight="false" outlineLevel="0" collapsed="false">
      <c r="A96" s="53"/>
      <c r="B96" s="54"/>
      <c r="C96" s="49"/>
      <c r="D96" s="55"/>
      <c r="E96" s="56"/>
    </row>
    <row r="97" s="52" customFormat="true" ht="40.5" hidden="false" customHeight="false" outlineLevel="0" collapsed="false">
      <c r="A97" s="53" t="s">
        <v>215</v>
      </c>
      <c r="B97" s="54" t="s">
        <v>216</v>
      </c>
      <c r="C97" s="49" t="n">
        <f aca="false">C98</f>
        <v>5500</v>
      </c>
      <c r="D97" s="55" t="n">
        <f aca="false">D98</f>
        <v>6000</v>
      </c>
      <c r="E97" s="56" t="n">
        <f aca="false">E98</f>
        <v>6500</v>
      </c>
    </row>
    <row r="98" s="52" customFormat="true" ht="60.75" hidden="false" customHeight="false" outlineLevel="0" collapsed="false">
      <c r="A98" s="53" t="s">
        <v>217</v>
      </c>
      <c r="B98" s="54" t="s">
        <v>218</v>
      </c>
      <c r="C98" s="49" t="n">
        <v>5500</v>
      </c>
      <c r="D98" s="55" t="n">
        <v>6000</v>
      </c>
      <c r="E98" s="56" t="n">
        <v>6500</v>
      </c>
    </row>
    <row r="99" s="52" customFormat="true" ht="121.5" hidden="false" customHeight="false" outlineLevel="0" collapsed="false">
      <c r="A99" s="53" t="s">
        <v>219</v>
      </c>
      <c r="B99" s="54" t="s">
        <v>220</v>
      </c>
      <c r="C99" s="49" t="n">
        <f aca="false">C100+C101</f>
        <v>121500</v>
      </c>
      <c r="D99" s="55" t="n">
        <f aca="false">D100+D101</f>
        <v>123000</v>
      </c>
      <c r="E99" s="56" t="n">
        <f aca="false">E100+E101</f>
        <v>124500</v>
      </c>
    </row>
    <row r="100" s="52" customFormat="true" ht="40.5" hidden="false" customHeight="false" outlineLevel="0" collapsed="false">
      <c r="A100" s="53" t="s">
        <v>221</v>
      </c>
      <c r="B100" s="54" t="s">
        <v>222</v>
      </c>
      <c r="C100" s="49" t="n">
        <v>20500</v>
      </c>
      <c r="D100" s="55" t="n">
        <v>21000</v>
      </c>
      <c r="E100" s="56" t="n">
        <v>21500</v>
      </c>
    </row>
    <row r="101" s="52" customFormat="true" ht="20.25" hidden="false" customHeight="false" outlineLevel="0" collapsed="false">
      <c r="A101" s="53" t="s">
        <v>223</v>
      </c>
      <c r="B101" s="54" t="s">
        <v>224</v>
      </c>
      <c r="C101" s="49" t="n">
        <v>101000</v>
      </c>
      <c r="D101" s="55" t="n">
        <v>102000</v>
      </c>
      <c r="E101" s="56" t="n">
        <v>103000</v>
      </c>
    </row>
    <row r="102" s="52" customFormat="true" ht="60.75" hidden="true" customHeight="false" outlineLevel="0" collapsed="false">
      <c r="A102" s="53" t="s">
        <v>225</v>
      </c>
      <c r="B102" s="54" t="s">
        <v>226</v>
      </c>
      <c r="C102" s="49" t="n">
        <v>0</v>
      </c>
      <c r="D102" s="55" t="n">
        <v>0</v>
      </c>
      <c r="E102" s="56" t="n">
        <v>0</v>
      </c>
    </row>
    <row r="103" s="52" customFormat="true" ht="40.5" hidden="false" customHeight="false" outlineLevel="0" collapsed="false">
      <c r="A103" s="53" t="s">
        <v>227</v>
      </c>
      <c r="B103" s="54" t="s">
        <v>228</v>
      </c>
      <c r="C103" s="49" t="n">
        <f aca="false">C104</f>
        <v>416500</v>
      </c>
      <c r="D103" s="55" t="n">
        <f aca="false">D104</f>
        <v>422000</v>
      </c>
      <c r="E103" s="56" t="n">
        <f aca="false">E104</f>
        <v>427500</v>
      </c>
    </row>
    <row r="104" s="52" customFormat="true" ht="60.75" hidden="false" customHeight="false" outlineLevel="0" collapsed="false">
      <c r="A104" s="53" t="s">
        <v>229</v>
      </c>
      <c r="B104" s="54" t="s">
        <v>230</v>
      </c>
      <c r="C104" s="49" t="n">
        <f aca="false">C105+C106</f>
        <v>416500</v>
      </c>
      <c r="D104" s="55" t="n">
        <f aca="false">D105+D106</f>
        <v>422000</v>
      </c>
      <c r="E104" s="56" t="n">
        <f aca="false">E105+E106</f>
        <v>427500</v>
      </c>
    </row>
    <row r="105" s="52" customFormat="true" ht="63" hidden="false" customHeight="true" outlineLevel="0" collapsed="false">
      <c r="A105" s="69" t="s">
        <v>231</v>
      </c>
      <c r="B105" s="70" t="s">
        <v>232</v>
      </c>
      <c r="C105" s="49" t="n">
        <v>355000</v>
      </c>
      <c r="D105" s="55" t="n">
        <v>360000</v>
      </c>
      <c r="E105" s="56" t="n">
        <v>365000</v>
      </c>
    </row>
    <row r="106" s="52" customFormat="true" ht="40.5" hidden="false" customHeight="false" outlineLevel="0" collapsed="false">
      <c r="A106" s="53" t="s">
        <v>233</v>
      </c>
      <c r="B106" s="54" t="s">
        <v>234</v>
      </c>
      <c r="C106" s="49" t="n">
        <v>61500</v>
      </c>
      <c r="D106" s="55" t="n">
        <v>62000</v>
      </c>
      <c r="E106" s="56" t="n">
        <v>62500</v>
      </c>
    </row>
    <row r="107" s="52" customFormat="true" ht="60.75" hidden="true" customHeight="false" outlineLevel="0" collapsed="false">
      <c r="A107" s="71" t="s">
        <v>235</v>
      </c>
      <c r="B107" s="54" t="s">
        <v>226</v>
      </c>
      <c r="C107" s="49" t="n">
        <v>0</v>
      </c>
      <c r="D107" s="55" t="n">
        <v>0</v>
      </c>
      <c r="E107" s="56" t="n">
        <v>0</v>
      </c>
    </row>
    <row r="108" s="72" customFormat="true" ht="60.75" hidden="false" customHeight="false" outlineLevel="0" collapsed="false">
      <c r="A108" s="53" t="s">
        <v>236</v>
      </c>
      <c r="B108" s="54" t="s">
        <v>237</v>
      </c>
      <c r="C108" s="49" t="n">
        <f aca="false">C109</f>
        <v>5000</v>
      </c>
      <c r="D108" s="55" t="n">
        <f aca="false">D109</f>
        <v>5000</v>
      </c>
      <c r="E108" s="56" t="n">
        <f aca="false">E109</f>
        <v>5000</v>
      </c>
    </row>
    <row r="109" s="72" customFormat="true" ht="81" hidden="false" customHeight="false" outlineLevel="0" collapsed="false">
      <c r="A109" s="53" t="s">
        <v>238</v>
      </c>
      <c r="B109" s="54" t="s">
        <v>239</v>
      </c>
      <c r="C109" s="49" t="n">
        <v>5000</v>
      </c>
      <c r="D109" s="55" t="n">
        <v>5000</v>
      </c>
      <c r="E109" s="56" t="n">
        <v>5000</v>
      </c>
    </row>
    <row r="110" s="72" customFormat="true" ht="63.75" hidden="false" customHeight="true" outlineLevel="0" collapsed="false">
      <c r="A110" s="53" t="s">
        <v>240</v>
      </c>
      <c r="B110" s="54" t="s">
        <v>241</v>
      </c>
      <c r="C110" s="49" t="n">
        <v>90500</v>
      </c>
      <c r="D110" s="55" t="n">
        <v>91000</v>
      </c>
      <c r="E110" s="56" t="n">
        <v>91500</v>
      </c>
    </row>
    <row r="111" s="52" customFormat="true" ht="40.5" hidden="false" customHeight="false" outlineLevel="0" collapsed="false">
      <c r="A111" s="71" t="s">
        <v>242</v>
      </c>
      <c r="B111" s="54" t="s">
        <v>243</v>
      </c>
      <c r="C111" s="49" t="n">
        <f aca="false">C112</f>
        <v>980000</v>
      </c>
      <c r="D111" s="55" t="n">
        <f aca="false">D112</f>
        <v>990000</v>
      </c>
      <c r="E111" s="56" t="n">
        <f aca="false">E112</f>
        <v>1000000</v>
      </c>
    </row>
    <row r="112" s="52" customFormat="true" ht="51.75" hidden="false" customHeight="true" outlineLevel="0" collapsed="false">
      <c r="A112" s="71" t="s">
        <v>244</v>
      </c>
      <c r="B112" s="54" t="s">
        <v>245</v>
      </c>
      <c r="C112" s="49" t="n">
        <v>980000</v>
      </c>
      <c r="D112" s="55" t="n">
        <v>990000</v>
      </c>
      <c r="E112" s="56" t="n">
        <v>1000000</v>
      </c>
    </row>
    <row r="113" s="74" customFormat="true" ht="81" hidden="true" customHeight="true" outlineLevel="0" collapsed="false">
      <c r="A113" s="47" t="s">
        <v>246</v>
      </c>
      <c r="B113" s="73" t="s">
        <v>247</v>
      </c>
      <c r="C113" s="49"/>
      <c r="D113" s="55"/>
      <c r="E113" s="56"/>
    </row>
    <row r="114" s="74" customFormat="true" ht="60.75" hidden="true" customHeight="true" outlineLevel="0" collapsed="false">
      <c r="A114" s="75" t="s">
        <v>248</v>
      </c>
      <c r="B114" s="73" t="s">
        <v>249</v>
      </c>
      <c r="C114" s="49"/>
      <c r="D114" s="55"/>
      <c r="E114" s="56"/>
    </row>
    <row r="115" s="74" customFormat="true" ht="60.75" hidden="true" customHeight="false" outlineLevel="0" collapsed="false">
      <c r="A115" s="75" t="s">
        <v>250</v>
      </c>
      <c r="B115" s="73" t="s">
        <v>251</v>
      </c>
      <c r="C115" s="49"/>
      <c r="D115" s="55"/>
      <c r="E115" s="56"/>
    </row>
    <row r="116" s="52" customFormat="true" ht="21.75" hidden="false" customHeight="true" outlineLevel="0" collapsed="false">
      <c r="A116" s="53" t="s">
        <v>252</v>
      </c>
      <c r="B116" s="54" t="s">
        <v>253</v>
      </c>
      <c r="C116" s="49" t="n">
        <f aca="false">C117+C184</f>
        <v>532460650</v>
      </c>
      <c r="D116" s="55" t="n">
        <f aca="false">D117+D184</f>
        <v>421235000</v>
      </c>
      <c r="E116" s="56" t="n">
        <f aca="false">E117+E184</f>
        <v>127291000</v>
      </c>
    </row>
    <row r="117" s="52" customFormat="true" ht="44.25" hidden="false" customHeight="true" outlineLevel="0" collapsed="false">
      <c r="A117" s="53" t="s">
        <v>254</v>
      </c>
      <c r="B117" s="54" t="s">
        <v>255</v>
      </c>
      <c r="C117" s="49" t="n">
        <f aca="false">C118+C123+C152+C171</f>
        <v>532460650</v>
      </c>
      <c r="D117" s="55" t="n">
        <f aca="false">D118+D123+D152+D171</f>
        <v>421235000</v>
      </c>
      <c r="E117" s="56" t="n">
        <f aca="false">E118+E123+E152+E171</f>
        <v>127291000</v>
      </c>
    </row>
    <row r="118" s="52" customFormat="true" ht="42.75" hidden="false" customHeight="true" outlineLevel="0" collapsed="false">
      <c r="A118" s="76" t="s">
        <v>256</v>
      </c>
      <c r="B118" s="54" t="s">
        <v>257</v>
      </c>
      <c r="C118" s="49" t="n">
        <f aca="false">C119+C121</f>
        <v>16782000</v>
      </c>
      <c r="D118" s="55" t="n">
        <f aca="false">D119+D121</f>
        <v>17399000</v>
      </c>
      <c r="E118" s="56" t="n">
        <f aca="false">E119+E121</f>
        <v>17905000</v>
      </c>
    </row>
    <row r="119" s="52" customFormat="true" ht="27.75" hidden="false" customHeight="true" outlineLevel="0" collapsed="false">
      <c r="A119" s="76" t="s">
        <v>258</v>
      </c>
      <c r="B119" s="77" t="s">
        <v>259</v>
      </c>
      <c r="C119" s="78" t="n">
        <f aca="false">C120</f>
        <v>16782000</v>
      </c>
      <c r="D119" s="79" t="n">
        <f aca="false">D120</f>
        <v>17399000</v>
      </c>
      <c r="E119" s="80" t="n">
        <f aca="false">E120</f>
        <v>17905000</v>
      </c>
    </row>
    <row r="120" s="52" customFormat="true" ht="40.5" hidden="false" customHeight="false" outlineLevel="0" collapsed="false">
      <c r="A120" s="76" t="s">
        <v>260</v>
      </c>
      <c r="B120" s="77" t="s">
        <v>261</v>
      </c>
      <c r="C120" s="78" t="n">
        <v>16782000</v>
      </c>
      <c r="D120" s="79" t="n">
        <v>17399000</v>
      </c>
      <c r="E120" s="78" t="n">
        <v>17905000</v>
      </c>
      <c r="G120" s="81"/>
      <c r="H120" s="81"/>
    </row>
    <row r="121" s="52" customFormat="true" ht="40.5" hidden="true" customHeight="false" outlineLevel="0" collapsed="false">
      <c r="A121" s="47" t="s">
        <v>262</v>
      </c>
      <c r="B121" s="54" t="s">
        <v>263</v>
      </c>
      <c r="C121" s="49" t="n">
        <f aca="false">C122</f>
        <v>0</v>
      </c>
      <c r="D121" s="55" t="n">
        <f aca="false">D122</f>
        <v>0</v>
      </c>
      <c r="E121" s="56" t="n">
        <f aca="false">E122</f>
        <v>0</v>
      </c>
    </row>
    <row r="122" s="52" customFormat="true" ht="40.5" hidden="true" customHeight="false" outlineLevel="0" collapsed="false">
      <c r="A122" s="47" t="s">
        <v>264</v>
      </c>
      <c r="B122" s="54" t="s">
        <v>265</v>
      </c>
      <c r="C122" s="78" t="n">
        <v>0</v>
      </c>
      <c r="D122" s="79" t="n">
        <v>0</v>
      </c>
      <c r="E122" s="78" t="n">
        <v>0</v>
      </c>
    </row>
    <row r="123" s="52" customFormat="true" ht="40.5" hidden="false" customHeight="false" outlineLevel="0" collapsed="false">
      <c r="A123" s="53" t="s">
        <v>266</v>
      </c>
      <c r="B123" s="54" t="s">
        <v>267</v>
      </c>
      <c r="C123" s="49" t="n">
        <f aca="false">C138+C124+C126+C128++C130+C132+C150+C140+C134+C136+C142+C144+C146+C148</f>
        <v>21889500</v>
      </c>
      <c r="D123" s="55" t="n">
        <f aca="false">D138+D124+D126+D128++D130+D132+D150+D140+D134+D136+D142+D144+D146+D148</f>
        <v>0</v>
      </c>
      <c r="E123" s="56" t="n">
        <f aca="false">E138+E124+E126+E128++E130+E132+E150+E140+E134+E136+E142+E144+E146+E148</f>
        <v>0</v>
      </c>
    </row>
    <row r="124" s="52" customFormat="true" ht="60.75" hidden="false" customHeight="false" outlineLevel="0" collapsed="false">
      <c r="A124" s="76" t="s">
        <v>268</v>
      </c>
      <c r="B124" s="77" t="s">
        <v>269</v>
      </c>
      <c r="C124" s="49" t="n">
        <f aca="false">C125</f>
        <v>8965000</v>
      </c>
      <c r="D124" s="55" t="n">
        <f aca="false">D125</f>
        <v>0</v>
      </c>
      <c r="E124" s="56" t="n">
        <f aca="false">E125</f>
        <v>0</v>
      </c>
    </row>
    <row r="125" s="52" customFormat="true" ht="81" hidden="false" customHeight="false" outlineLevel="0" collapsed="false">
      <c r="A125" s="76" t="s">
        <v>270</v>
      </c>
      <c r="B125" s="77" t="s">
        <v>271</v>
      </c>
      <c r="C125" s="49" t="n">
        <v>8965000</v>
      </c>
      <c r="D125" s="55"/>
      <c r="E125" s="56"/>
    </row>
    <row r="126" s="52" customFormat="true" ht="20.25" hidden="true" customHeight="false" outlineLevel="0" collapsed="false">
      <c r="A126" s="47" t="s">
        <v>272</v>
      </c>
      <c r="B126" s="82" t="s">
        <v>273</v>
      </c>
      <c r="C126" s="49" t="n">
        <f aca="false">C127</f>
        <v>0</v>
      </c>
      <c r="D126" s="55" t="n">
        <f aca="false">D127</f>
        <v>0</v>
      </c>
      <c r="E126" s="56" t="n">
        <f aca="false">E127</f>
        <v>0</v>
      </c>
    </row>
    <row r="127" s="52" customFormat="true" ht="40.5" hidden="true" customHeight="false" outlineLevel="0" collapsed="false">
      <c r="A127" s="47" t="s">
        <v>274</v>
      </c>
      <c r="B127" s="82" t="s">
        <v>275</v>
      </c>
      <c r="C127" s="49"/>
      <c r="D127" s="55"/>
      <c r="E127" s="56"/>
    </row>
    <row r="128" s="52" customFormat="true" ht="40.5" hidden="true" customHeight="false" outlineLevel="0" collapsed="false">
      <c r="A128" s="76" t="s">
        <v>276</v>
      </c>
      <c r="B128" s="77" t="s">
        <v>277</v>
      </c>
      <c r="C128" s="49" t="n">
        <f aca="false">C129</f>
        <v>0</v>
      </c>
      <c r="D128" s="55" t="n">
        <f aca="false">D129</f>
        <v>0</v>
      </c>
      <c r="E128" s="56" t="n">
        <f aca="false">E129</f>
        <v>0</v>
      </c>
    </row>
    <row r="129" s="52" customFormat="true" ht="40.5" hidden="true" customHeight="false" outlineLevel="0" collapsed="false">
      <c r="A129" s="76" t="s">
        <v>278</v>
      </c>
      <c r="B129" s="77" t="s">
        <v>279</v>
      </c>
      <c r="C129" s="49"/>
      <c r="D129" s="55"/>
      <c r="E129" s="56"/>
    </row>
    <row r="130" s="52" customFormat="true" ht="81" hidden="true" customHeight="false" outlineLevel="0" collapsed="false">
      <c r="A130" s="76" t="s">
        <v>280</v>
      </c>
      <c r="B130" s="77" t="s">
        <v>281</v>
      </c>
      <c r="C130" s="49" t="n">
        <f aca="false">C131</f>
        <v>0</v>
      </c>
      <c r="D130" s="55" t="n">
        <f aca="false">D131</f>
        <v>0</v>
      </c>
      <c r="E130" s="56" t="n">
        <f aca="false">E131</f>
        <v>0</v>
      </c>
    </row>
    <row r="131" s="52" customFormat="true" ht="81" hidden="true" customHeight="false" outlineLevel="0" collapsed="false">
      <c r="A131" s="76" t="s">
        <v>282</v>
      </c>
      <c r="B131" s="77" t="s">
        <v>283</v>
      </c>
      <c r="C131" s="49"/>
      <c r="D131" s="55"/>
      <c r="E131" s="56"/>
    </row>
    <row r="132" s="52" customFormat="true" ht="141.75" hidden="true" customHeight="false" outlineLevel="0" collapsed="false">
      <c r="A132" s="76" t="s">
        <v>284</v>
      </c>
      <c r="B132" s="77" t="s">
        <v>285</v>
      </c>
      <c r="C132" s="49" t="n">
        <f aca="false">C133</f>
        <v>0</v>
      </c>
      <c r="D132" s="55" t="n">
        <f aca="false">D133</f>
        <v>0</v>
      </c>
      <c r="E132" s="56" t="n">
        <f aca="false">E133</f>
        <v>0</v>
      </c>
    </row>
    <row r="133" s="52" customFormat="true" ht="141.75" hidden="true" customHeight="false" outlineLevel="0" collapsed="false">
      <c r="A133" s="76" t="s">
        <v>286</v>
      </c>
      <c r="B133" s="77" t="s">
        <v>287</v>
      </c>
      <c r="C133" s="78"/>
      <c r="D133" s="79"/>
      <c r="E133" s="80"/>
    </row>
    <row r="134" s="52" customFormat="true" ht="101.25" hidden="true" customHeight="false" outlineLevel="0" collapsed="false">
      <c r="A134" s="76" t="s">
        <v>288</v>
      </c>
      <c r="B134" s="83" t="s">
        <v>289</v>
      </c>
      <c r="C134" s="49" t="n">
        <f aca="false">C135</f>
        <v>0</v>
      </c>
      <c r="D134" s="55" t="n">
        <f aca="false">D135</f>
        <v>0</v>
      </c>
      <c r="E134" s="56" t="n">
        <f aca="false">E135</f>
        <v>0</v>
      </c>
    </row>
    <row r="135" s="52" customFormat="true" ht="121.5" hidden="true" customHeight="false" outlineLevel="0" collapsed="false">
      <c r="A135" s="76" t="s">
        <v>290</v>
      </c>
      <c r="B135" s="83" t="s">
        <v>291</v>
      </c>
      <c r="C135" s="78"/>
      <c r="D135" s="79"/>
      <c r="E135" s="80"/>
    </row>
    <row r="136" s="52" customFormat="true" ht="40.5" hidden="true" customHeight="false" outlineLevel="0" collapsed="false">
      <c r="A136" s="76" t="s">
        <v>292</v>
      </c>
      <c r="B136" s="77" t="s">
        <v>293</v>
      </c>
      <c r="C136" s="49" t="n">
        <f aca="false">C137</f>
        <v>0</v>
      </c>
      <c r="D136" s="55" t="n">
        <f aca="false">D137</f>
        <v>0</v>
      </c>
      <c r="E136" s="56" t="n">
        <f aca="false">E137</f>
        <v>0</v>
      </c>
    </row>
    <row r="137" s="52" customFormat="true" ht="60.75" hidden="true" customHeight="false" outlineLevel="0" collapsed="false">
      <c r="A137" s="76" t="s">
        <v>294</v>
      </c>
      <c r="B137" s="77" t="s">
        <v>295</v>
      </c>
      <c r="C137" s="49"/>
      <c r="D137" s="55"/>
      <c r="E137" s="56"/>
    </row>
    <row r="138" s="52" customFormat="true" ht="40.5" hidden="true" customHeight="false" outlineLevel="0" collapsed="false">
      <c r="A138" s="76" t="s">
        <v>296</v>
      </c>
      <c r="B138" s="77" t="s">
        <v>297</v>
      </c>
      <c r="C138" s="49" t="n">
        <f aca="false">C139</f>
        <v>0</v>
      </c>
      <c r="D138" s="55" t="n">
        <f aca="false">D139</f>
        <v>0</v>
      </c>
      <c r="E138" s="56" t="n">
        <f aca="false">E139</f>
        <v>0</v>
      </c>
    </row>
    <row r="139" s="52" customFormat="true" ht="60.75" hidden="true" customHeight="false" outlineLevel="0" collapsed="false">
      <c r="A139" s="76" t="s">
        <v>298</v>
      </c>
      <c r="B139" s="77" t="s">
        <v>299</v>
      </c>
      <c r="C139" s="49"/>
      <c r="D139" s="55"/>
      <c r="E139" s="56"/>
    </row>
    <row r="140" s="52" customFormat="true" ht="60.75" hidden="true" customHeight="false" outlineLevel="0" collapsed="false">
      <c r="A140" s="76" t="s">
        <v>300</v>
      </c>
      <c r="B140" s="77" t="s">
        <v>301</v>
      </c>
      <c r="C140" s="49" t="n">
        <f aca="false">C141</f>
        <v>0</v>
      </c>
      <c r="D140" s="55" t="n">
        <f aca="false">D141</f>
        <v>0</v>
      </c>
      <c r="E140" s="56" t="n">
        <f aca="false">E141</f>
        <v>0</v>
      </c>
    </row>
    <row r="141" s="52" customFormat="true" ht="60.75" hidden="true" customHeight="false" outlineLevel="0" collapsed="false">
      <c r="A141" s="76" t="s">
        <v>302</v>
      </c>
      <c r="B141" s="77" t="s">
        <v>303</v>
      </c>
      <c r="C141" s="49"/>
      <c r="D141" s="55"/>
      <c r="E141" s="56"/>
    </row>
    <row r="142" s="52" customFormat="true" ht="20.25" hidden="true" customHeight="false" outlineLevel="0" collapsed="false">
      <c r="A142" s="76" t="s">
        <v>304</v>
      </c>
      <c r="B142" s="77" t="s">
        <v>305</v>
      </c>
      <c r="C142" s="49" t="n">
        <f aca="false">C143</f>
        <v>0</v>
      </c>
      <c r="D142" s="55" t="n">
        <f aca="false">D143</f>
        <v>0</v>
      </c>
      <c r="E142" s="56" t="n">
        <f aca="false">E143</f>
        <v>0</v>
      </c>
    </row>
    <row r="143" s="52" customFormat="true" ht="20.25" hidden="true" customHeight="false" outlineLevel="0" collapsed="false">
      <c r="A143" s="76" t="s">
        <v>306</v>
      </c>
      <c r="B143" s="77" t="s">
        <v>307</v>
      </c>
      <c r="C143" s="49"/>
      <c r="D143" s="55"/>
      <c r="E143" s="56"/>
    </row>
    <row r="144" s="52" customFormat="true" ht="81" hidden="true" customHeight="false" outlineLevel="0" collapsed="false">
      <c r="A144" s="76" t="s">
        <v>308</v>
      </c>
      <c r="B144" s="63" t="s">
        <v>309</v>
      </c>
      <c r="C144" s="49" t="n">
        <f aca="false">C145</f>
        <v>0</v>
      </c>
      <c r="D144" s="55" t="n">
        <f aca="false">D145</f>
        <v>0</v>
      </c>
      <c r="E144" s="56" t="n">
        <f aca="false">E145</f>
        <v>0</v>
      </c>
    </row>
    <row r="145" s="52" customFormat="true" ht="81" hidden="true" customHeight="false" outlineLevel="0" collapsed="false">
      <c r="A145" s="76" t="s">
        <v>310</v>
      </c>
      <c r="B145" s="63" t="s">
        <v>309</v>
      </c>
      <c r="C145" s="49"/>
      <c r="D145" s="55"/>
      <c r="E145" s="56"/>
    </row>
    <row r="146" s="52" customFormat="true" ht="60.75" hidden="true" customHeight="false" outlineLevel="0" collapsed="false">
      <c r="A146" s="76" t="s">
        <v>311</v>
      </c>
      <c r="B146" s="77" t="s">
        <v>312</v>
      </c>
      <c r="C146" s="49" t="n">
        <f aca="false">C147</f>
        <v>0</v>
      </c>
      <c r="D146" s="55" t="n">
        <f aca="false">D147</f>
        <v>0</v>
      </c>
      <c r="E146" s="56" t="n">
        <f aca="false">E147</f>
        <v>0</v>
      </c>
    </row>
    <row r="147" s="52" customFormat="true" ht="60.75" hidden="true" customHeight="false" outlineLevel="0" collapsed="false">
      <c r="A147" s="76" t="s">
        <v>313</v>
      </c>
      <c r="B147" s="77" t="s">
        <v>314</v>
      </c>
      <c r="C147" s="49"/>
      <c r="D147" s="55"/>
      <c r="E147" s="56"/>
    </row>
    <row r="148" s="52" customFormat="true" ht="81" hidden="true" customHeight="false" outlineLevel="0" collapsed="false">
      <c r="A148" s="76" t="s">
        <v>315</v>
      </c>
      <c r="B148" s="77" t="s">
        <v>316</v>
      </c>
      <c r="C148" s="49" t="n">
        <f aca="false">C149</f>
        <v>0</v>
      </c>
      <c r="D148" s="55" t="n">
        <f aca="false">D149</f>
        <v>0</v>
      </c>
      <c r="E148" s="56" t="n">
        <f aca="false">E149</f>
        <v>0</v>
      </c>
    </row>
    <row r="149" s="52" customFormat="true" ht="81" hidden="true" customHeight="false" outlineLevel="0" collapsed="false">
      <c r="A149" s="76" t="s">
        <v>317</v>
      </c>
      <c r="B149" s="77" t="s">
        <v>318</v>
      </c>
      <c r="C149" s="49"/>
      <c r="D149" s="55"/>
      <c r="E149" s="56"/>
    </row>
    <row r="150" s="52" customFormat="true" ht="20.25" hidden="false" customHeight="false" outlineLevel="0" collapsed="false">
      <c r="A150" s="47" t="s">
        <v>319</v>
      </c>
      <c r="B150" s="54" t="s">
        <v>320</v>
      </c>
      <c r="C150" s="49" t="n">
        <f aca="false">C151</f>
        <v>12924500</v>
      </c>
      <c r="D150" s="55" t="n">
        <f aca="false">D151</f>
        <v>0</v>
      </c>
      <c r="E150" s="56" t="n">
        <f aca="false">E151</f>
        <v>0</v>
      </c>
    </row>
    <row r="151" s="52" customFormat="true" ht="20.25" hidden="false" customHeight="false" outlineLevel="0" collapsed="false">
      <c r="A151" s="47" t="s">
        <v>321</v>
      </c>
      <c r="B151" s="54" t="s">
        <v>322</v>
      </c>
      <c r="C151" s="49" t="n">
        <f aca="false">5697000+7227500</f>
        <v>12924500</v>
      </c>
      <c r="D151" s="55"/>
      <c r="E151" s="56"/>
    </row>
    <row r="152" s="52" customFormat="true" ht="40.5" hidden="false" customHeight="false" outlineLevel="0" collapsed="false">
      <c r="A152" s="76" t="s">
        <v>323</v>
      </c>
      <c r="B152" s="54" t="s">
        <v>324</v>
      </c>
      <c r="C152" s="49" t="n">
        <f aca="false">C153+C167+C155+C157+C159+C165+C161+C163+C169</f>
        <v>493789150</v>
      </c>
      <c r="D152" s="55" t="n">
        <f aca="false">D153+D167+D155+D157+D159+D165+D161+D163+D169</f>
        <v>403836000</v>
      </c>
      <c r="E152" s="56" t="n">
        <f aca="false">E153+E167+E155+E157+E159+E165+E161+E163+E169</f>
        <v>109386000</v>
      </c>
    </row>
    <row r="153" s="52" customFormat="true" ht="60.75" hidden="true" customHeight="false" outlineLevel="0" collapsed="false">
      <c r="A153" s="47" t="s">
        <v>325</v>
      </c>
      <c r="B153" s="54" t="s">
        <v>326</v>
      </c>
      <c r="C153" s="49"/>
      <c r="D153" s="55"/>
      <c r="E153" s="56"/>
    </row>
    <row r="154" s="52" customFormat="true" ht="60.75" hidden="true" customHeight="false" outlineLevel="0" collapsed="false">
      <c r="A154" s="47" t="s">
        <v>327</v>
      </c>
      <c r="B154" s="54" t="s">
        <v>328</v>
      </c>
      <c r="C154" s="49"/>
      <c r="D154" s="55"/>
      <c r="E154" s="56"/>
    </row>
    <row r="155" s="52" customFormat="true" ht="40.5" hidden="true" customHeight="false" outlineLevel="0" collapsed="false">
      <c r="A155" s="47" t="s">
        <v>329</v>
      </c>
      <c r="B155" s="54" t="s">
        <v>330</v>
      </c>
      <c r="C155" s="49" t="n">
        <f aca="false">C156</f>
        <v>0</v>
      </c>
      <c r="D155" s="55" t="n">
        <f aca="false">D156</f>
        <v>0</v>
      </c>
      <c r="E155" s="56" t="n">
        <f aca="false">E156</f>
        <v>0</v>
      </c>
    </row>
    <row r="156" s="52" customFormat="true" ht="40.5" hidden="true" customHeight="false" outlineLevel="0" collapsed="false">
      <c r="A156" s="47" t="s">
        <v>331</v>
      </c>
      <c r="B156" s="54" t="s">
        <v>332</v>
      </c>
      <c r="C156" s="49"/>
      <c r="D156" s="55"/>
      <c r="E156" s="56"/>
    </row>
    <row r="157" s="52" customFormat="true" ht="40.5" hidden="true" customHeight="false" outlineLevel="0" collapsed="false">
      <c r="A157" s="47" t="s">
        <v>333</v>
      </c>
      <c r="B157" s="54" t="s">
        <v>334</v>
      </c>
      <c r="C157" s="49" t="n">
        <f aca="false">C158</f>
        <v>0</v>
      </c>
      <c r="D157" s="55" t="n">
        <f aca="false">D158</f>
        <v>0</v>
      </c>
      <c r="E157" s="56" t="n">
        <f aca="false">E158</f>
        <v>0</v>
      </c>
    </row>
    <row r="158" s="52" customFormat="true" ht="40.5" hidden="true" customHeight="false" outlineLevel="0" collapsed="false">
      <c r="A158" s="47" t="s">
        <v>335</v>
      </c>
      <c r="B158" s="54" t="s">
        <v>336</v>
      </c>
      <c r="C158" s="49"/>
      <c r="D158" s="55"/>
      <c r="E158" s="56"/>
    </row>
    <row r="159" s="52" customFormat="true" ht="40.5" hidden="false" customHeight="false" outlineLevel="0" collapsed="false">
      <c r="A159" s="47" t="s">
        <v>337</v>
      </c>
      <c r="B159" s="48" t="s">
        <v>338</v>
      </c>
      <c r="C159" s="78" t="n">
        <f aca="false">C160</f>
        <v>429622000</v>
      </c>
      <c r="D159" s="79" t="n">
        <f aca="false">D160</f>
        <v>339417000</v>
      </c>
      <c r="E159" s="80" t="n">
        <f aca="false">E160</f>
        <v>44670000</v>
      </c>
    </row>
    <row r="160" s="52" customFormat="true" ht="41.25" hidden="false" customHeight="true" outlineLevel="0" collapsed="false">
      <c r="A160" s="76" t="s">
        <v>339</v>
      </c>
      <c r="B160" s="77" t="s">
        <v>340</v>
      </c>
      <c r="C160" s="78" t="n">
        <f aca="false">345000+305774000+71873000+37803000+5083000+296000+363000+489000+58000+245000+7293000</f>
        <v>429622000</v>
      </c>
      <c r="D160" s="78" t="n">
        <f aca="false">333000+261308000+71873000+37803000+5083000+296000+363000+489000+58000+245000-38434000</f>
        <v>339417000</v>
      </c>
      <c r="E160" s="80" t="n">
        <f aca="false">333000+261308000+71873000+37803000+5083000+296000+363000+489000+58000+245000-333181000</f>
        <v>44670000</v>
      </c>
    </row>
    <row r="161" s="52" customFormat="true" ht="40.5" hidden="false" customHeight="false" outlineLevel="0" collapsed="false">
      <c r="A161" s="76" t="s">
        <v>341</v>
      </c>
      <c r="B161" s="77" t="s">
        <v>342</v>
      </c>
      <c r="C161" s="78" t="n">
        <f aca="false">C162</f>
        <v>46732000</v>
      </c>
      <c r="D161" s="79" t="n">
        <f aca="false">D162</f>
        <v>46732000</v>
      </c>
      <c r="E161" s="80" t="n">
        <f aca="false">E162</f>
        <v>46732000</v>
      </c>
    </row>
    <row r="162" s="52" customFormat="true" ht="60.75" hidden="false" customHeight="false" outlineLevel="0" collapsed="false">
      <c r="A162" s="76" t="s">
        <v>343</v>
      </c>
      <c r="B162" s="77" t="s">
        <v>344</v>
      </c>
      <c r="C162" s="78" t="n">
        <v>46732000</v>
      </c>
      <c r="D162" s="79" t="n">
        <v>46732000</v>
      </c>
      <c r="E162" s="80" t="n">
        <v>46732000</v>
      </c>
    </row>
    <row r="163" s="52" customFormat="true" ht="81" hidden="false" customHeight="false" outlineLevel="0" collapsed="false">
      <c r="A163" s="76" t="s">
        <v>345</v>
      </c>
      <c r="B163" s="77" t="s">
        <v>346</v>
      </c>
      <c r="C163" s="78" t="n">
        <f aca="false">C164</f>
        <v>2957000</v>
      </c>
      <c r="D163" s="79" t="n">
        <f aca="false">D164</f>
        <v>2957000</v>
      </c>
      <c r="E163" s="80" t="n">
        <f aca="false">E164</f>
        <v>2957000</v>
      </c>
    </row>
    <row r="164" s="52" customFormat="true" ht="81" hidden="false" customHeight="false" outlineLevel="0" collapsed="false">
      <c r="A164" s="76" t="s">
        <v>347</v>
      </c>
      <c r="B164" s="77" t="s">
        <v>348</v>
      </c>
      <c r="C164" s="78" t="n">
        <v>2957000</v>
      </c>
      <c r="D164" s="79" t="n">
        <v>2957000</v>
      </c>
      <c r="E164" s="80" t="n">
        <v>2957000</v>
      </c>
    </row>
    <row r="165" s="52" customFormat="true" ht="66" hidden="false" customHeight="true" outlineLevel="0" collapsed="false">
      <c r="A165" s="76" t="s">
        <v>349</v>
      </c>
      <c r="B165" s="77" t="s">
        <v>350</v>
      </c>
      <c r="C165" s="78" t="n">
        <f aca="false">C166</f>
        <v>11660150</v>
      </c>
      <c r="D165" s="79" t="n">
        <f aca="false">D166</f>
        <v>11893000</v>
      </c>
      <c r="E165" s="80" t="n">
        <f aca="false">E166</f>
        <v>12123000</v>
      </c>
    </row>
    <row r="166" s="52" customFormat="true" ht="81" hidden="false" customHeight="false" outlineLevel="0" collapsed="false">
      <c r="A166" s="76" t="s">
        <v>351</v>
      </c>
      <c r="B166" s="77" t="s">
        <v>352</v>
      </c>
      <c r="C166" s="78" t="n">
        <f aca="false">6159000+5502000-850</f>
        <v>11660150</v>
      </c>
      <c r="D166" s="79" t="n">
        <f aca="false">6159000+5734000</f>
        <v>11893000</v>
      </c>
      <c r="E166" s="80" t="n">
        <f aca="false">6159000+5964000</f>
        <v>12123000</v>
      </c>
    </row>
    <row r="167" s="52" customFormat="true" ht="40.5" hidden="false" customHeight="false" outlineLevel="0" collapsed="false">
      <c r="A167" s="76" t="s">
        <v>353</v>
      </c>
      <c r="B167" s="77" t="s">
        <v>354</v>
      </c>
      <c r="C167" s="78" t="n">
        <f aca="false">C168</f>
        <v>1770000</v>
      </c>
      <c r="D167" s="79" t="n">
        <f aca="false">D168</f>
        <v>1789000</v>
      </c>
      <c r="E167" s="80" t="n">
        <f aca="false">E168</f>
        <v>1856000</v>
      </c>
    </row>
    <row r="168" s="52" customFormat="true" ht="40.5" hidden="false" customHeight="false" outlineLevel="0" collapsed="false">
      <c r="A168" s="76" t="s">
        <v>355</v>
      </c>
      <c r="B168" s="77" t="s">
        <v>356</v>
      </c>
      <c r="C168" s="78" t="n">
        <v>1770000</v>
      </c>
      <c r="D168" s="79" t="n">
        <v>1789000</v>
      </c>
      <c r="E168" s="80" t="n">
        <v>1856000</v>
      </c>
    </row>
    <row r="169" s="52" customFormat="true" ht="40.5" hidden="false" customHeight="false" outlineLevel="0" collapsed="false">
      <c r="A169" s="47" t="s">
        <v>357</v>
      </c>
      <c r="B169" s="63" t="s">
        <v>358</v>
      </c>
      <c r="C169" s="49" t="n">
        <f aca="false">C170</f>
        <v>1048000</v>
      </c>
      <c r="D169" s="55" t="n">
        <f aca="false">D170</f>
        <v>1048000</v>
      </c>
      <c r="E169" s="56" t="n">
        <f aca="false">E170</f>
        <v>1048000</v>
      </c>
    </row>
    <row r="170" s="52" customFormat="true" ht="41.25" hidden="false" customHeight="true" outlineLevel="0" collapsed="false">
      <c r="A170" s="47" t="s">
        <v>359</v>
      </c>
      <c r="B170" s="63" t="s">
        <v>360</v>
      </c>
      <c r="C170" s="49" t="n">
        <f aca="false">1047000+1000</f>
        <v>1048000</v>
      </c>
      <c r="D170" s="49" t="n">
        <f aca="false">1047000+1000</f>
        <v>1048000</v>
      </c>
      <c r="E170" s="49" t="n">
        <f aca="false">1047000+1000</f>
        <v>1048000</v>
      </c>
    </row>
    <row r="171" s="52" customFormat="true" ht="20.25" hidden="true" customHeight="false" outlineLevel="0" collapsed="false">
      <c r="A171" s="76" t="s">
        <v>361</v>
      </c>
      <c r="B171" s="54" t="s">
        <v>362</v>
      </c>
      <c r="C171" s="78" t="n">
        <f aca="false">C174+C172+C176+C178+C180+C182</f>
        <v>0</v>
      </c>
      <c r="D171" s="79" t="n">
        <f aca="false">D174+D172+D176+D178+D180+D182</f>
        <v>0</v>
      </c>
      <c r="E171" s="80" t="n">
        <f aca="false">E174+E172+E176+E178+E180+E182</f>
        <v>0</v>
      </c>
    </row>
    <row r="172" s="52" customFormat="true" ht="60.75" hidden="true" customHeight="false" outlineLevel="0" collapsed="false">
      <c r="A172" s="76" t="s">
        <v>363</v>
      </c>
      <c r="B172" s="77" t="s">
        <v>364</v>
      </c>
      <c r="C172" s="78" t="n">
        <f aca="false">C173</f>
        <v>0</v>
      </c>
      <c r="D172" s="79" t="n">
        <f aca="false">D173</f>
        <v>0</v>
      </c>
      <c r="E172" s="80" t="n">
        <f aca="false">E173</f>
        <v>0</v>
      </c>
    </row>
    <row r="173" s="52" customFormat="true" ht="81" hidden="true" customHeight="false" outlineLevel="0" collapsed="false">
      <c r="A173" s="76" t="s">
        <v>365</v>
      </c>
      <c r="B173" s="77" t="s">
        <v>366</v>
      </c>
      <c r="C173" s="78"/>
      <c r="D173" s="79"/>
      <c r="E173" s="80"/>
    </row>
    <row r="174" s="52" customFormat="true" ht="60.75" hidden="true" customHeight="false" outlineLevel="0" collapsed="false">
      <c r="A174" s="76" t="s">
        <v>367</v>
      </c>
      <c r="B174" s="77" t="s">
        <v>368</v>
      </c>
      <c r="C174" s="78" t="n">
        <f aca="false">C175</f>
        <v>0</v>
      </c>
      <c r="D174" s="79" t="n">
        <f aca="false">D175</f>
        <v>0</v>
      </c>
      <c r="E174" s="80" t="n">
        <f aca="false">E175</f>
        <v>0</v>
      </c>
    </row>
    <row r="175" s="52" customFormat="true" ht="60.75" hidden="true" customHeight="false" outlineLevel="0" collapsed="false">
      <c r="A175" s="76" t="s">
        <v>369</v>
      </c>
      <c r="B175" s="77" t="s">
        <v>370</v>
      </c>
      <c r="C175" s="78"/>
      <c r="D175" s="79"/>
      <c r="E175" s="80"/>
    </row>
    <row r="176" s="64" customFormat="true" ht="60.75" hidden="true" customHeight="false" outlineLevel="0" collapsed="false">
      <c r="A176" s="76" t="s">
        <v>371</v>
      </c>
      <c r="B176" s="84" t="s">
        <v>372</v>
      </c>
      <c r="C176" s="78" t="n">
        <f aca="false">C177</f>
        <v>0</v>
      </c>
      <c r="D176" s="79" t="n">
        <f aca="false">D177</f>
        <v>0</v>
      </c>
      <c r="E176" s="80" t="n">
        <f aca="false">E177</f>
        <v>0</v>
      </c>
    </row>
    <row r="177" s="64" customFormat="true" ht="60.75" hidden="true" customHeight="false" outlineLevel="0" collapsed="false">
      <c r="A177" s="76" t="s">
        <v>373</v>
      </c>
      <c r="B177" s="84" t="s">
        <v>374</v>
      </c>
      <c r="C177" s="78"/>
      <c r="D177" s="79"/>
      <c r="E177" s="80"/>
    </row>
    <row r="178" s="64" customFormat="true" ht="60.75" hidden="true" customHeight="false" outlineLevel="0" collapsed="false">
      <c r="A178" s="76" t="s">
        <v>375</v>
      </c>
      <c r="B178" s="77" t="s">
        <v>376</v>
      </c>
      <c r="C178" s="78" t="n">
        <f aca="false">C179</f>
        <v>0</v>
      </c>
      <c r="D178" s="79" t="n">
        <f aca="false">D179</f>
        <v>0</v>
      </c>
      <c r="E178" s="80" t="n">
        <f aca="false">E179</f>
        <v>0</v>
      </c>
    </row>
    <row r="179" s="64" customFormat="true" ht="60.75" hidden="true" customHeight="false" outlineLevel="0" collapsed="false">
      <c r="A179" s="76" t="s">
        <v>377</v>
      </c>
      <c r="B179" s="77" t="s">
        <v>378</v>
      </c>
      <c r="C179" s="78"/>
      <c r="D179" s="79"/>
      <c r="E179" s="80"/>
    </row>
    <row r="180" s="52" customFormat="true" ht="60.75" hidden="true" customHeight="false" outlineLevel="0" collapsed="false">
      <c r="A180" s="76" t="s">
        <v>379</v>
      </c>
      <c r="B180" s="77" t="s">
        <v>380</v>
      </c>
      <c r="C180" s="78" t="n">
        <f aca="false">C181</f>
        <v>0</v>
      </c>
      <c r="D180" s="79" t="n">
        <f aca="false">D181</f>
        <v>0</v>
      </c>
      <c r="E180" s="80" t="n">
        <f aca="false">E181</f>
        <v>0</v>
      </c>
    </row>
    <row r="181" s="52" customFormat="true" ht="60.75" hidden="true" customHeight="false" outlineLevel="0" collapsed="false">
      <c r="A181" s="76" t="s">
        <v>381</v>
      </c>
      <c r="B181" s="77" t="s">
        <v>382</v>
      </c>
      <c r="C181" s="78"/>
      <c r="D181" s="79"/>
      <c r="E181" s="80"/>
    </row>
    <row r="182" s="52" customFormat="true" ht="20.25" hidden="true" customHeight="false" outlineLevel="0" collapsed="false">
      <c r="A182" s="76" t="s">
        <v>383</v>
      </c>
      <c r="B182" s="77" t="s">
        <v>384</v>
      </c>
      <c r="C182" s="78" t="n">
        <f aca="false">C183</f>
        <v>0</v>
      </c>
      <c r="D182" s="79" t="n">
        <f aca="false">D183</f>
        <v>0</v>
      </c>
      <c r="E182" s="80" t="n">
        <f aca="false">E183</f>
        <v>0</v>
      </c>
    </row>
    <row r="183" s="52" customFormat="true" ht="40.5" hidden="true" customHeight="false" outlineLevel="0" collapsed="false">
      <c r="A183" s="76" t="s">
        <v>385</v>
      </c>
      <c r="B183" s="77" t="s">
        <v>386</v>
      </c>
      <c r="C183" s="78"/>
      <c r="D183" s="79"/>
      <c r="E183" s="80"/>
    </row>
    <row r="184" s="52" customFormat="true" ht="20.25" hidden="true" customHeight="false" outlineLevel="0" collapsed="false">
      <c r="A184" s="53" t="s">
        <v>387</v>
      </c>
      <c r="B184" s="54" t="s">
        <v>388</v>
      </c>
      <c r="C184" s="49" t="n">
        <f aca="false">C185</f>
        <v>0</v>
      </c>
      <c r="D184" s="55" t="n">
        <f aca="false">D185</f>
        <v>0</v>
      </c>
      <c r="E184" s="56" t="n">
        <f aca="false">E185</f>
        <v>0</v>
      </c>
    </row>
    <row r="185" s="52" customFormat="true" ht="20.25" hidden="true" customHeight="false" outlineLevel="0" collapsed="false">
      <c r="A185" s="53" t="s">
        <v>389</v>
      </c>
      <c r="B185" s="54" t="s">
        <v>390</v>
      </c>
      <c r="C185" s="49" t="n">
        <f aca="false">C186</f>
        <v>0</v>
      </c>
      <c r="D185" s="55" t="n">
        <f aca="false">D186</f>
        <v>0</v>
      </c>
      <c r="E185" s="56" t="n">
        <f aca="false">E186</f>
        <v>0</v>
      </c>
    </row>
    <row r="186" s="52" customFormat="true" ht="21" hidden="true" customHeight="false" outlineLevel="0" collapsed="false">
      <c r="A186" s="53" t="s">
        <v>391</v>
      </c>
      <c r="B186" s="54" t="s">
        <v>390</v>
      </c>
      <c r="C186" s="49"/>
      <c r="D186" s="85"/>
      <c r="E186" s="86"/>
    </row>
    <row r="187" s="46" customFormat="true" ht="21" hidden="false" customHeight="false" outlineLevel="0" collapsed="false">
      <c r="A187" s="87" t="s">
        <v>392</v>
      </c>
      <c r="B187" s="88" t="s">
        <v>393</v>
      </c>
      <c r="C187" s="89" t="n">
        <f aca="false">C17+C116</f>
        <v>878235850</v>
      </c>
      <c r="D187" s="90" t="n">
        <f aca="false">D17+D116</f>
        <v>782696700</v>
      </c>
      <c r="E187" s="91" t="n">
        <f aca="false">E17+E116</f>
        <v>500319800</v>
      </c>
    </row>
    <row r="188" s="52" customFormat="true" ht="12.75" hidden="true" customHeight="true" outlineLevel="0" collapsed="false">
      <c r="A188" s="92"/>
      <c r="B188" s="93" t="s">
        <v>394</v>
      </c>
      <c r="C188" s="94"/>
      <c r="D188" s="94"/>
      <c r="E188" s="94"/>
    </row>
    <row r="189" s="52" customFormat="true" ht="20.25" hidden="true" customHeight="false" outlineLevel="0" collapsed="false">
      <c r="A189" s="92"/>
      <c r="B189" s="93" t="s">
        <v>395</v>
      </c>
      <c r="C189" s="94"/>
      <c r="D189" s="94"/>
      <c r="E189" s="94"/>
    </row>
    <row r="190" s="52" customFormat="true" ht="20.25" hidden="true" customHeight="false" outlineLevel="0" collapsed="false">
      <c r="A190" s="92"/>
      <c r="B190" s="93" t="s">
        <v>396</v>
      </c>
      <c r="C190" s="94"/>
      <c r="D190" s="94"/>
      <c r="E190" s="94"/>
    </row>
    <row r="191" s="52" customFormat="true" ht="20.25" hidden="true" customHeight="false" outlineLevel="0" collapsed="false">
      <c r="A191" s="92"/>
      <c r="B191" s="93" t="s">
        <v>397</v>
      </c>
      <c r="C191" s="94"/>
      <c r="D191" s="94"/>
      <c r="E191" s="94"/>
    </row>
    <row r="192" s="52" customFormat="true" ht="20.25" hidden="true" customHeight="false" outlineLevel="0" collapsed="false">
      <c r="A192" s="92"/>
      <c r="B192" s="93" t="s">
        <v>398</v>
      </c>
      <c r="C192" s="94"/>
      <c r="D192" s="94"/>
      <c r="E192" s="94"/>
    </row>
    <row r="193" s="52" customFormat="true" ht="20.25" hidden="true" customHeight="false" outlineLevel="0" collapsed="false">
      <c r="A193" s="92"/>
      <c r="B193" s="93" t="s">
        <v>399</v>
      </c>
      <c r="C193" s="94"/>
      <c r="D193" s="94"/>
      <c r="E193" s="94"/>
    </row>
    <row r="194" s="52" customFormat="true" ht="20.25" hidden="true" customHeight="false" outlineLevel="0" collapsed="false">
      <c r="A194" s="92"/>
      <c r="B194" s="93"/>
      <c r="C194" s="94"/>
      <c r="D194" s="94"/>
      <c r="E194" s="94"/>
    </row>
    <row r="195" s="52" customFormat="true" ht="20.25" hidden="true" customHeight="false" outlineLevel="0" collapsed="false">
      <c r="A195" s="92"/>
      <c r="B195" s="93" t="s">
        <v>400</v>
      </c>
      <c r="C195" s="94"/>
      <c r="D195" s="94"/>
      <c r="E195" s="94"/>
    </row>
    <row r="196" s="52" customFormat="true" ht="20.25" hidden="true" customHeight="false" outlineLevel="0" collapsed="false">
      <c r="A196" s="92"/>
      <c r="B196" s="95" t="s">
        <v>401</v>
      </c>
      <c r="C196" s="94"/>
      <c r="D196" s="94"/>
      <c r="E196" s="94"/>
    </row>
    <row r="197" s="52" customFormat="true" ht="20.25" hidden="true" customHeight="false" outlineLevel="0" collapsed="false">
      <c r="A197" s="92"/>
      <c r="B197" s="93"/>
      <c r="C197" s="94"/>
      <c r="D197" s="94"/>
      <c r="E197" s="94"/>
    </row>
    <row r="198" s="52" customFormat="true" ht="20.25" hidden="true" customHeight="false" outlineLevel="0" collapsed="false">
      <c r="A198" s="92"/>
      <c r="B198" s="93"/>
      <c r="C198" s="94"/>
      <c r="D198" s="94"/>
      <c r="E198" s="94"/>
    </row>
    <row r="199" s="52" customFormat="true" ht="20.25" hidden="true" customHeight="false" outlineLevel="0" collapsed="false">
      <c r="A199" s="92"/>
      <c r="B199" s="93"/>
      <c r="C199" s="94"/>
      <c r="D199" s="94"/>
      <c r="E199" s="94"/>
    </row>
    <row r="200" s="52" customFormat="true" ht="20.25" hidden="true" customHeight="false" outlineLevel="0" collapsed="false">
      <c r="A200" s="92"/>
      <c r="B200" s="93"/>
      <c r="C200" s="32"/>
      <c r="D200" s="32"/>
      <c r="E200" s="32"/>
    </row>
    <row r="201" s="52" customFormat="true" ht="20.25" hidden="true" customHeight="false" outlineLevel="0" collapsed="false">
      <c r="A201" s="92"/>
      <c r="B201" s="93"/>
      <c r="C201" s="32"/>
      <c r="D201" s="32"/>
      <c r="E201" s="32"/>
    </row>
    <row r="202" s="52" customFormat="true" ht="20.25" hidden="true" customHeight="false" outlineLevel="0" collapsed="false">
      <c r="A202" s="92"/>
      <c r="B202" s="93"/>
      <c r="C202" s="32"/>
      <c r="D202" s="32"/>
      <c r="E202" s="32"/>
    </row>
    <row r="203" s="52" customFormat="true" ht="20.25" hidden="true" customHeight="false" outlineLevel="0" collapsed="false">
      <c r="A203" s="92"/>
      <c r="B203" s="93"/>
      <c r="C203" s="32"/>
      <c r="D203" s="32"/>
      <c r="E203" s="32"/>
    </row>
    <row r="204" s="52" customFormat="true" ht="20.25" hidden="false" customHeight="false" outlineLevel="0" collapsed="false">
      <c r="A204" s="92"/>
      <c r="B204" s="93"/>
      <c r="C204" s="32"/>
      <c r="D204" s="32"/>
      <c r="E204" s="32"/>
    </row>
    <row r="205" customFormat="false" ht="18.75" hidden="true" customHeight="false" outlineLevel="0" collapsed="false">
      <c r="C205" s="32" t="n">
        <v>203607600</v>
      </c>
      <c r="D205" s="32" t="n">
        <v>203607600</v>
      </c>
      <c r="E205" s="32" t="n">
        <v>203607600</v>
      </c>
    </row>
    <row r="206" customFormat="false" ht="18.75" hidden="true" customHeight="false" outlineLevel="0" collapsed="false">
      <c r="C206" s="32" t="n">
        <f aca="false">C58+C80</f>
        <v>82455000</v>
      </c>
      <c r="D206" s="32" t="n">
        <f aca="false">D58+D80</f>
        <v>89964700</v>
      </c>
      <c r="E206" s="32" t="n">
        <f aca="false">E58+E80</f>
        <v>89964700</v>
      </c>
    </row>
    <row r="207" customFormat="false" ht="18.75" hidden="true" customHeight="false" outlineLevel="0" collapsed="false">
      <c r="C207" s="32" t="n">
        <f aca="false">C187-C206</f>
        <v>795780850</v>
      </c>
      <c r="D207" s="32" t="n">
        <f aca="false">D187-D206</f>
        <v>692732000</v>
      </c>
      <c r="E207" s="32" t="n">
        <f aca="false">E187-E206</f>
        <v>410355100</v>
      </c>
    </row>
    <row r="208" customFormat="false" ht="18.75" hidden="true" customHeight="false" outlineLevel="0" collapsed="false"/>
    <row r="209" customFormat="false" ht="18.75" hidden="true" customHeight="false" outlineLevel="0" collapsed="false">
      <c r="C209" s="32" t="n">
        <f aca="false">C205+C206</f>
        <v>286062600</v>
      </c>
      <c r="D209" s="32" t="n">
        <f aca="false">D205+D206</f>
        <v>293572300</v>
      </c>
      <c r="E209" s="32" t="n">
        <f aca="false">E205+E206</f>
        <v>293572300</v>
      </c>
    </row>
    <row r="210" customFormat="false" ht="18.75" hidden="true" customHeight="false" outlineLevel="0" collapsed="false">
      <c r="C210" s="32" t="n">
        <f aca="false">C187-C23</f>
        <v>865628650</v>
      </c>
      <c r="D210" s="32" t="n">
        <f aca="false">D187-D23</f>
        <v>769100100</v>
      </c>
      <c r="E210" s="32" t="n">
        <f aca="false">E187-E23</f>
        <v>486137300</v>
      </c>
    </row>
    <row r="211" customFormat="false" ht="18.75" hidden="true" customHeight="false" outlineLevel="0" collapsed="false"/>
    <row r="212" customFormat="false" ht="18.75" hidden="true" customHeight="false" outlineLevel="0" collapsed="false">
      <c r="C212" s="32" t="n">
        <f aca="false">C17+C119</f>
        <v>362557200</v>
      </c>
      <c r="D212" s="32" t="n">
        <f aca="false">D17+D119</f>
        <v>378860700</v>
      </c>
      <c r="E212" s="32" t="n">
        <f aca="false">E17+E119</f>
        <v>390933800</v>
      </c>
    </row>
    <row r="213" customFormat="false" ht="18.75" hidden="true" customHeight="false" outlineLevel="0" collapsed="false"/>
    <row r="214" customFormat="false" ht="18.75" hidden="true" customHeight="false" outlineLevel="0" collapsed="false"/>
    <row r="215" customFormat="false" ht="18.75" hidden="true" customHeight="false" outlineLevel="0" collapsed="false"/>
    <row r="216" customFormat="false" ht="18.75" hidden="true" customHeight="false" outlineLevel="0" collapsed="false"/>
    <row r="217" customFormat="false" ht="18.75" hidden="true" customHeight="false" outlineLevel="0" collapsed="false"/>
    <row r="218" customFormat="false" ht="18.75" hidden="true" customHeight="false" outlineLevel="0" collapsed="false">
      <c r="B218" s="96" t="s">
        <v>402</v>
      </c>
      <c r="C218" s="32" t="n">
        <v>308000</v>
      </c>
      <c r="D218" s="32" t="n">
        <v>308000</v>
      </c>
      <c r="E218" s="32" t="n">
        <v>308000</v>
      </c>
    </row>
    <row r="219" customFormat="false" ht="18.75" hidden="true" customHeight="false" outlineLevel="0" collapsed="false">
      <c r="B219" s="31" t="s">
        <v>403</v>
      </c>
      <c r="C219" s="32" t="n">
        <v>338635000</v>
      </c>
      <c r="D219" s="32" t="n">
        <v>338635000</v>
      </c>
      <c r="E219" s="32" t="n">
        <v>338635000</v>
      </c>
    </row>
    <row r="220" customFormat="false" ht="18.75" hidden="true" customHeight="false" outlineLevel="0" collapsed="false">
      <c r="B220" s="31" t="s">
        <v>404</v>
      </c>
      <c r="C220" s="32" t="n">
        <v>85935000</v>
      </c>
      <c r="D220" s="32" t="n">
        <v>85935000</v>
      </c>
      <c r="E220" s="32" t="n">
        <v>85935000</v>
      </c>
    </row>
    <row r="221" customFormat="false" ht="18.75" hidden="true" customHeight="false" outlineLevel="0" collapsed="false">
      <c r="B221" s="31" t="s">
        <v>405</v>
      </c>
      <c r="C221" s="32" t="n">
        <v>36750000</v>
      </c>
      <c r="D221" s="32" t="n">
        <v>36750000</v>
      </c>
      <c r="E221" s="32" t="n">
        <v>36750000</v>
      </c>
    </row>
    <row r="222" customFormat="false" ht="18.75" hidden="true" customHeight="false" outlineLevel="0" collapsed="false">
      <c r="B222" s="31" t="s">
        <v>406</v>
      </c>
      <c r="C222" s="32" t="n">
        <v>4027000</v>
      </c>
      <c r="D222" s="32" t="n">
        <v>4027000</v>
      </c>
      <c r="E222" s="32" t="n">
        <v>4027000</v>
      </c>
    </row>
    <row r="223" customFormat="false" ht="18.75" hidden="true" customHeight="false" outlineLevel="0" collapsed="false">
      <c r="B223" s="31" t="s">
        <v>407</v>
      </c>
      <c r="C223" s="32" t="n">
        <v>307000</v>
      </c>
      <c r="D223" s="32" t="n">
        <v>307000</v>
      </c>
      <c r="E223" s="32" t="n">
        <v>307000</v>
      </c>
    </row>
    <row r="224" customFormat="false" ht="18.75" hidden="true" customHeight="false" outlineLevel="0" collapsed="false">
      <c r="B224" s="31" t="s">
        <v>408</v>
      </c>
      <c r="C224" s="32" t="n">
        <v>361000</v>
      </c>
      <c r="D224" s="32" t="n">
        <v>361000</v>
      </c>
      <c r="E224" s="32" t="n">
        <v>361000</v>
      </c>
    </row>
    <row r="225" customFormat="false" ht="18.75" hidden="true" customHeight="false" outlineLevel="0" collapsed="false">
      <c r="B225" s="31" t="s">
        <v>409</v>
      </c>
      <c r="C225" s="32" t="n">
        <v>420000</v>
      </c>
      <c r="D225" s="32" t="n">
        <v>420000</v>
      </c>
      <c r="E225" s="32" t="n">
        <v>420000</v>
      </c>
    </row>
    <row r="226" customFormat="false" ht="18.75" hidden="true" customHeight="false" outlineLevel="0" collapsed="false">
      <c r="B226" s="31" t="s">
        <v>410</v>
      </c>
      <c r="C226" s="32" t="n">
        <v>62000</v>
      </c>
      <c r="D226" s="32" t="n">
        <v>62000</v>
      </c>
      <c r="E226" s="32" t="n">
        <v>62000</v>
      </c>
    </row>
    <row r="227" customFormat="false" ht="18.75" hidden="true" customHeight="false" outlineLevel="0" collapsed="false"/>
    <row r="228" customFormat="false" ht="18.75" hidden="true" customHeight="false" outlineLevel="0" collapsed="false">
      <c r="C228" s="32" t="n">
        <f aca="false">SUM(C218:C227)</f>
        <v>466805000</v>
      </c>
      <c r="D228" s="32" t="n">
        <f aca="false">SUM(D218:D227)</f>
        <v>466805000</v>
      </c>
      <c r="E228" s="32" t="n">
        <f aca="false">SUM(E218:E227)</f>
        <v>466805000</v>
      </c>
    </row>
  </sheetData>
  <mergeCells count="3">
    <mergeCell ref="A12:E12"/>
    <mergeCell ref="A13:E13"/>
    <mergeCell ref="A14:E14"/>
  </mergeCells>
  <printOptions headings="false" gridLines="false" gridLinesSet="true" horizontalCentered="false" verticalCentered="false"/>
  <pageMargins left="0.7875" right="0.39375" top="0" bottom="0"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37"/>
  <sheetViews>
    <sheetView showFormulas="false" showGridLines="true" showRowColHeaders="true" showZeros="true" rightToLeft="false" tabSelected="false" showOutlineSymbols="true" defaultGridColor="true" view="normal" topLeftCell="A753" colorId="64" zoomScale="80" zoomScaleNormal="80" zoomScalePageLayoutView="80" workbookViewId="0">
      <selection pane="topLeft" activeCell="G770" activeCellId="0" sqref="G770"/>
    </sheetView>
  </sheetViews>
  <sheetFormatPr defaultColWidth="9.13671875" defaultRowHeight="16.5" zeroHeight="false" outlineLevelRow="0" outlineLevelCol="0"/>
  <cols>
    <col collapsed="false" customWidth="true" hidden="false" outlineLevel="0" max="1" min="1" style="97" width="79.28"/>
    <col collapsed="false" customWidth="true" hidden="false" outlineLevel="0" max="2" min="2" style="98" width="9.56"/>
    <col collapsed="false" customWidth="true" hidden="false" outlineLevel="0" max="3" min="3" style="99" width="7.99"/>
    <col collapsed="false" customWidth="true" hidden="false" outlineLevel="0" max="4" min="4" style="99" width="8.85"/>
    <col collapsed="false" customWidth="true" hidden="false" outlineLevel="0" max="5" min="5" style="100" width="18.99"/>
    <col collapsed="false" customWidth="true" hidden="false" outlineLevel="0" max="6" min="6" style="99" width="10.41"/>
    <col collapsed="false" customWidth="true" hidden="false" outlineLevel="0" max="7" min="7" style="101" width="18.85"/>
    <col collapsed="false" customWidth="true" hidden="true" outlineLevel="0" max="9" min="8" style="101" width="18.85"/>
    <col collapsed="false" customWidth="true" hidden="true" outlineLevel="0" max="10" min="10" style="102" width="18.85"/>
    <col collapsed="false" customWidth="true" hidden="true" outlineLevel="0" max="11" min="11" style="102" width="17.28"/>
    <col collapsed="false" customWidth="true" hidden="true" outlineLevel="0" max="12" min="12" style="102" width="16.84"/>
    <col collapsed="false" customWidth="false" hidden="false" outlineLevel="0" max="13" min="13" style="102" width="9.14"/>
    <col collapsed="false" customWidth="true" hidden="false" outlineLevel="0" max="14" min="14" style="102" width="20.41"/>
    <col collapsed="false" customWidth="false" hidden="false" outlineLevel="0" max="257" min="15" style="102" width="9.14"/>
  </cols>
  <sheetData>
    <row r="1" customFormat="false" ht="16.5" hidden="false" customHeight="false" outlineLevel="0" collapsed="false">
      <c r="A1" s="103"/>
      <c r="B1" s="104" t="s">
        <v>411</v>
      </c>
      <c r="C1" s="105"/>
      <c r="D1" s="105"/>
      <c r="E1" s="104"/>
      <c r="F1" s="105"/>
      <c r="G1" s="105"/>
      <c r="H1" s="105"/>
      <c r="I1" s="105"/>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106" customFormat="true" ht="19.5" hidden="false" customHeight="true" outlineLevel="0" collapsed="false">
      <c r="B2" s="5" t="s">
        <v>412</v>
      </c>
      <c r="C2" s="3"/>
      <c r="D2" s="3"/>
      <c r="E2" s="107"/>
    </row>
    <row r="3" s="106" customFormat="true" ht="19.5" hidden="false" customHeight="true" outlineLevel="0" collapsed="false">
      <c r="B3" s="5" t="s">
        <v>413</v>
      </c>
      <c r="C3" s="3"/>
      <c r="D3" s="3"/>
      <c r="E3" s="107"/>
    </row>
    <row r="4" s="106" customFormat="true" ht="19.5" hidden="false" customHeight="true" outlineLevel="0" collapsed="false">
      <c r="B4" s="5" t="s">
        <v>414</v>
      </c>
      <c r="C4" s="3"/>
      <c r="D4" s="3"/>
      <c r="E4" s="107"/>
    </row>
    <row r="5" s="106" customFormat="true" ht="19.5" hidden="false" customHeight="true" outlineLevel="0" collapsed="false">
      <c r="A5" s="96"/>
      <c r="B5" s="5" t="s">
        <v>415</v>
      </c>
      <c r="C5" s="3"/>
      <c r="D5" s="3"/>
      <c r="E5" s="107"/>
    </row>
    <row r="6" s="106" customFormat="true" ht="19.5" hidden="false" customHeight="true" outlineLevel="0" collapsed="false">
      <c r="A6" s="96"/>
      <c r="B6" s="5" t="s">
        <v>416</v>
      </c>
      <c r="C6" s="3"/>
      <c r="D6" s="3"/>
      <c r="E6" s="107"/>
    </row>
    <row r="7" s="106" customFormat="true" ht="19.5" hidden="false" customHeight="true" outlineLevel="0" collapsed="false">
      <c r="A7" s="96"/>
      <c r="B7" s="5" t="s">
        <v>417</v>
      </c>
      <c r="C7" s="3"/>
      <c r="D7" s="3"/>
      <c r="E7" s="107"/>
    </row>
    <row r="8" s="106" customFormat="true" ht="19.5" hidden="false" customHeight="true" outlineLevel="0" collapsed="false">
      <c r="A8" s="96"/>
      <c r="B8" s="5" t="s">
        <v>418</v>
      </c>
      <c r="C8" s="3"/>
      <c r="D8" s="3"/>
      <c r="E8" s="107"/>
    </row>
    <row r="9" s="106" customFormat="true" ht="19.5" hidden="false" customHeight="true" outlineLevel="0" collapsed="false">
      <c r="B9" s="5" t="s">
        <v>419</v>
      </c>
      <c r="C9" s="5"/>
      <c r="D9" s="5"/>
      <c r="E9" s="104"/>
    </row>
    <row r="10" s="106" customFormat="true" ht="19.5" hidden="false" customHeight="true" outlineLevel="0" collapsed="false">
      <c r="B10" s="104" t="s">
        <v>420</v>
      </c>
      <c r="C10" s="3"/>
      <c r="D10" s="3"/>
      <c r="E10" s="107"/>
    </row>
    <row r="11" customFormat="false" ht="18.75" hidden="false" customHeight="false" outlineLevel="0" collapsed="false">
      <c r="B11" s="108"/>
      <c r="C11" s="109"/>
      <c r="D11" s="109"/>
      <c r="E11" s="109"/>
      <c r="F11" s="109"/>
      <c r="G11" s="109"/>
      <c r="H11" s="109"/>
      <c r="I11" s="109"/>
    </row>
    <row r="12" customFormat="false" ht="18.75" hidden="false" customHeight="true" outlineLevel="0" collapsed="false">
      <c r="A12" s="110" t="s">
        <v>421</v>
      </c>
      <c r="B12" s="110"/>
      <c r="C12" s="110"/>
      <c r="D12" s="110"/>
      <c r="E12" s="110"/>
      <c r="F12" s="110"/>
      <c r="G12" s="110"/>
      <c r="H12" s="110"/>
      <c r="I12" s="110"/>
    </row>
    <row r="13" customFormat="false" ht="18.75" hidden="false" customHeight="true" outlineLevel="0" collapsed="false">
      <c r="A13" s="111" t="s">
        <v>422</v>
      </c>
      <c r="B13" s="111"/>
      <c r="C13" s="111"/>
      <c r="D13" s="111"/>
      <c r="E13" s="111"/>
      <c r="F13" s="111"/>
      <c r="G13" s="111"/>
      <c r="H13" s="111"/>
      <c r="I13" s="111"/>
    </row>
    <row r="14" customFormat="false" ht="18.75" hidden="false" customHeight="false" outlineLevel="0" collapsed="false">
      <c r="A14" s="111" t="s">
        <v>423</v>
      </c>
      <c r="B14" s="111"/>
      <c r="C14" s="111"/>
      <c r="D14" s="111"/>
      <c r="E14" s="111"/>
      <c r="F14" s="111"/>
      <c r="G14" s="111"/>
      <c r="H14" s="111"/>
      <c r="I14" s="111"/>
    </row>
    <row r="15" customFormat="false" ht="20.25" hidden="false" customHeight="false" outlineLevel="0" collapsed="false">
      <c r="B15" s="112"/>
      <c r="C15" s="113" t="s">
        <v>424</v>
      </c>
      <c r="D15" s="114"/>
      <c r="F15" s="114"/>
      <c r="G15" s="115" t="s">
        <v>11</v>
      </c>
      <c r="H15" s="116"/>
      <c r="J15" s="115"/>
    </row>
    <row r="16" customFormat="false" ht="47.25" hidden="false" customHeight="true" outlineLevel="0" collapsed="false">
      <c r="A16" s="117" t="s">
        <v>13</v>
      </c>
      <c r="B16" s="117"/>
      <c r="C16" s="117" t="s">
        <v>425</v>
      </c>
      <c r="D16" s="117" t="s">
        <v>426</v>
      </c>
      <c r="E16" s="117" t="s">
        <v>427</v>
      </c>
      <c r="F16" s="117" t="s">
        <v>428</v>
      </c>
      <c r="G16" s="118" t="s">
        <v>429</v>
      </c>
      <c r="H16" s="119" t="s">
        <v>430</v>
      </c>
      <c r="I16" s="120" t="s">
        <v>62</v>
      </c>
    </row>
    <row r="17" customFormat="false" ht="24" hidden="false" customHeight="true" outlineLevel="0" collapsed="false">
      <c r="A17" s="121" t="s">
        <v>431</v>
      </c>
      <c r="B17" s="122" t="n">
        <v>901</v>
      </c>
      <c r="C17" s="123"/>
      <c r="D17" s="123"/>
      <c r="E17" s="123"/>
      <c r="F17" s="123"/>
      <c r="G17" s="124" t="n">
        <f aca="false">G18+G35</f>
        <v>4812700</v>
      </c>
      <c r="H17" s="125" t="n">
        <f aca="false">H18+H35</f>
        <v>4812700</v>
      </c>
      <c r="I17" s="126" t="n">
        <f aca="false">I18+I35</f>
        <v>4812700</v>
      </c>
    </row>
    <row r="18" customFormat="false" ht="16.5" hidden="false" customHeight="false" outlineLevel="0" collapsed="false">
      <c r="A18" s="127" t="s">
        <v>432</v>
      </c>
      <c r="B18" s="128" t="n">
        <v>901</v>
      </c>
      <c r="C18" s="129" t="s">
        <v>433</v>
      </c>
      <c r="D18" s="129"/>
      <c r="E18" s="129"/>
      <c r="F18" s="129"/>
      <c r="G18" s="130" t="n">
        <f aca="false">G19+G28</f>
        <v>4812300</v>
      </c>
      <c r="H18" s="131" t="n">
        <f aca="false">H19+H28</f>
        <v>4812300</v>
      </c>
      <c r="I18" s="132" t="n">
        <f aca="false">I19+I28</f>
        <v>4812300</v>
      </c>
    </row>
    <row r="19" customFormat="false" ht="54.75" hidden="false" customHeight="true" outlineLevel="0" collapsed="false">
      <c r="A19" s="127" t="s">
        <v>434</v>
      </c>
      <c r="B19" s="128" t="n">
        <v>901</v>
      </c>
      <c r="C19" s="133" t="s">
        <v>433</v>
      </c>
      <c r="D19" s="129" t="s">
        <v>435</v>
      </c>
      <c r="E19" s="129"/>
      <c r="F19" s="129"/>
      <c r="G19" s="134" t="n">
        <f aca="false">G20</f>
        <v>3675700</v>
      </c>
      <c r="H19" s="135" t="n">
        <f aca="false">H20</f>
        <v>3675700</v>
      </c>
      <c r="I19" s="136" t="n">
        <f aca="false">I20</f>
        <v>3675700</v>
      </c>
    </row>
    <row r="20" s="139" customFormat="true" ht="49.5" hidden="false" customHeight="false" outlineLevel="0" collapsed="false">
      <c r="A20" s="127" t="s">
        <v>436</v>
      </c>
      <c r="B20" s="128" t="n">
        <v>901</v>
      </c>
      <c r="C20" s="133" t="s">
        <v>433</v>
      </c>
      <c r="D20" s="129" t="s">
        <v>435</v>
      </c>
      <c r="E20" s="137" t="s">
        <v>437</v>
      </c>
      <c r="F20" s="138"/>
      <c r="G20" s="134" t="n">
        <f aca="false">G21</f>
        <v>3675700</v>
      </c>
      <c r="H20" s="135" t="n">
        <f aca="false">H21</f>
        <v>3675700</v>
      </c>
      <c r="I20" s="136" t="n">
        <f aca="false">I21</f>
        <v>3675700</v>
      </c>
    </row>
    <row r="21" s="139" customFormat="true" ht="33" hidden="false" customHeight="false" outlineLevel="0" collapsed="false">
      <c r="A21" s="127" t="s">
        <v>438</v>
      </c>
      <c r="B21" s="128" t="n">
        <v>901</v>
      </c>
      <c r="C21" s="133" t="s">
        <v>433</v>
      </c>
      <c r="D21" s="129" t="s">
        <v>435</v>
      </c>
      <c r="E21" s="129" t="s">
        <v>439</v>
      </c>
      <c r="F21" s="138"/>
      <c r="G21" s="134" t="n">
        <f aca="false">G22+G24</f>
        <v>3675700</v>
      </c>
      <c r="H21" s="135" t="n">
        <f aca="false">H22+H24</f>
        <v>3675700</v>
      </c>
      <c r="I21" s="136" t="n">
        <f aca="false">I22+I24</f>
        <v>3675700</v>
      </c>
    </row>
    <row r="22" s="139" customFormat="true" ht="33" hidden="false" customHeight="false" outlineLevel="0" collapsed="false">
      <c r="A22" s="127" t="s">
        <v>440</v>
      </c>
      <c r="B22" s="128" t="n">
        <v>901</v>
      </c>
      <c r="C22" s="133" t="s">
        <v>433</v>
      </c>
      <c r="D22" s="129" t="s">
        <v>435</v>
      </c>
      <c r="E22" s="129" t="s">
        <v>441</v>
      </c>
      <c r="F22" s="138"/>
      <c r="G22" s="134" t="n">
        <f aca="false">G23</f>
        <v>1349000</v>
      </c>
      <c r="H22" s="135" t="n">
        <f aca="false">H23</f>
        <v>1349000</v>
      </c>
      <c r="I22" s="136" t="n">
        <f aca="false">I23</f>
        <v>1349000</v>
      </c>
    </row>
    <row r="23" s="139" customFormat="true" ht="33" hidden="false" customHeight="false" outlineLevel="0" collapsed="false">
      <c r="A23" s="127" t="s">
        <v>442</v>
      </c>
      <c r="B23" s="128" t="n">
        <v>901</v>
      </c>
      <c r="C23" s="133" t="s">
        <v>433</v>
      </c>
      <c r="D23" s="129" t="s">
        <v>435</v>
      </c>
      <c r="E23" s="129" t="s">
        <v>441</v>
      </c>
      <c r="F23" s="129" t="s">
        <v>443</v>
      </c>
      <c r="G23" s="134" t="n">
        <v>1349000</v>
      </c>
      <c r="H23" s="135" t="n">
        <v>1349000</v>
      </c>
      <c r="I23" s="136" t="n">
        <v>1349000</v>
      </c>
    </row>
    <row r="24" s="139" customFormat="true" ht="16.5" hidden="false" customHeight="false" outlineLevel="0" collapsed="false">
      <c r="A24" s="127" t="s">
        <v>444</v>
      </c>
      <c r="B24" s="128" t="n">
        <v>901</v>
      </c>
      <c r="C24" s="133" t="s">
        <v>433</v>
      </c>
      <c r="D24" s="129" t="s">
        <v>435</v>
      </c>
      <c r="E24" s="129" t="s">
        <v>445</v>
      </c>
      <c r="F24" s="129"/>
      <c r="G24" s="134" t="n">
        <f aca="false">G25+G26+G27</f>
        <v>2326700</v>
      </c>
      <c r="H24" s="135" t="n">
        <f aca="false">H25+H26+H27</f>
        <v>2326700</v>
      </c>
      <c r="I24" s="136" t="n">
        <f aca="false">I25+I26+I27</f>
        <v>2326700</v>
      </c>
    </row>
    <row r="25" s="139" customFormat="true" ht="33" hidden="false" customHeight="false" outlineLevel="0" collapsed="false">
      <c r="A25" s="127" t="s">
        <v>442</v>
      </c>
      <c r="B25" s="128" t="n">
        <v>901</v>
      </c>
      <c r="C25" s="133" t="s">
        <v>433</v>
      </c>
      <c r="D25" s="129" t="s">
        <v>435</v>
      </c>
      <c r="E25" s="129" t="s">
        <v>445</v>
      </c>
      <c r="F25" s="129" t="s">
        <v>443</v>
      </c>
      <c r="G25" s="134" t="n">
        <v>1574600</v>
      </c>
      <c r="H25" s="135" t="n">
        <v>1574600</v>
      </c>
      <c r="I25" s="136" t="n">
        <v>1574600</v>
      </c>
    </row>
    <row r="26" s="139" customFormat="true" ht="33" hidden="false" customHeight="false" outlineLevel="0" collapsed="false">
      <c r="A26" s="140" t="s">
        <v>446</v>
      </c>
      <c r="B26" s="128" t="n">
        <v>901</v>
      </c>
      <c r="C26" s="133" t="s">
        <v>433</v>
      </c>
      <c r="D26" s="129" t="s">
        <v>435</v>
      </c>
      <c r="E26" s="129" t="s">
        <v>445</v>
      </c>
      <c r="F26" s="129" t="s">
        <v>447</v>
      </c>
      <c r="G26" s="134" t="n">
        <v>700000</v>
      </c>
      <c r="H26" s="135" t="n">
        <v>700000</v>
      </c>
      <c r="I26" s="136" t="n">
        <v>700000</v>
      </c>
    </row>
    <row r="27" s="139" customFormat="true" ht="16.5" hidden="false" customHeight="false" outlineLevel="0" collapsed="false">
      <c r="A27" s="141" t="s">
        <v>448</v>
      </c>
      <c r="B27" s="128" t="n">
        <v>901</v>
      </c>
      <c r="C27" s="133" t="s">
        <v>433</v>
      </c>
      <c r="D27" s="129" t="s">
        <v>435</v>
      </c>
      <c r="E27" s="129" t="s">
        <v>445</v>
      </c>
      <c r="F27" s="129" t="s">
        <v>449</v>
      </c>
      <c r="G27" s="134" t="n">
        <v>52100</v>
      </c>
      <c r="H27" s="135" t="n">
        <v>52100</v>
      </c>
      <c r="I27" s="136" t="n">
        <v>52100</v>
      </c>
    </row>
    <row r="28" customFormat="false" ht="33" hidden="false" customHeight="false" outlineLevel="0" collapsed="false">
      <c r="A28" s="127" t="s">
        <v>450</v>
      </c>
      <c r="B28" s="128" t="n">
        <v>901</v>
      </c>
      <c r="C28" s="133" t="s">
        <v>433</v>
      </c>
      <c r="D28" s="133" t="s">
        <v>451</v>
      </c>
      <c r="E28" s="129"/>
      <c r="F28" s="129"/>
      <c r="G28" s="134" t="n">
        <f aca="false">G29</f>
        <v>1136600</v>
      </c>
      <c r="H28" s="135" t="n">
        <f aca="false">H29</f>
        <v>1136600</v>
      </c>
      <c r="I28" s="136" t="n">
        <f aca="false">I29</f>
        <v>1136600</v>
      </c>
    </row>
    <row r="29" customFormat="false" ht="36" hidden="false" customHeight="true" outlineLevel="0" collapsed="false">
      <c r="A29" s="127" t="s">
        <v>436</v>
      </c>
      <c r="B29" s="128" t="n">
        <v>901</v>
      </c>
      <c r="C29" s="133" t="s">
        <v>433</v>
      </c>
      <c r="D29" s="133" t="s">
        <v>451</v>
      </c>
      <c r="E29" s="137" t="s">
        <v>437</v>
      </c>
      <c r="F29" s="129"/>
      <c r="G29" s="134" t="n">
        <f aca="false">G30</f>
        <v>1136600</v>
      </c>
      <c r="H29" s="135" t="n">
        <f aca="false">H30</f>
        <v>1136600</v>
      </c>
      <c r="I29" s="136" t="n">
        <f aca="false">I30</f>
        <v>1136600</v>
      </c>
    </row>
    <row r="30" s="139" customFormat="true" ht="33" hidden="false" customHeight="false" outlineLevel="0" collapsed="false">
      <c r="A30" s="127" t="s">
        <v>452</v>
      </c>
      <c r="B30" s="128" t="n">
        <v>901</v>
      </c>
      <c r="C30" s="133" t="s">
        <v>433</v>
      </c>
      <c r="D30" s="133" t="s">
        <v>451</v>
      </c>
      <c r="E30" s="129" t="s">
        <v>453</v>
      </c>
      <c r="F30" s="129"/>
      <c r="G30" s="134" t="n">
        <f aca="false">G31+G33</f>
        <v>1136600</v>
      </c>
      <c r="H30" s="135" t="n">
        <f aca="false">H31+H33</f>
        <v>1136600</v>
      </c>
      <c r="I30" s="136" t="n">
        <f aca="false">I31+I33</f>
        <v>1136600</v>
      </c>
    </row>
    <row r="31" s="139" customFormat="true" ht="23.25" hidden="false" customHeight="true" outlineLevel="0" collapsed="false">
      <c r="A31" s="127" t="s">
        <v>454</v>
      </c>
      <c r="B31" s="128" t="n">
        <v>901</v>
      </c>
      <c r="C31" s="133" t="s">
        <v>433</v>
      </c>
      <c r="D31" s="133" t="s">
        <v>451</v>
      </c>
      <c r="E31" s="129" t="s">
        <v>455</v>
      </c>
      <c r="F31" s="133"/>
      <c r="G31" s="134" t="n">
        <f aca="false">G32</f>
        <v>716400</v>
      </c>
      <c r="H31" s="135" t="n">
        <f aca="false">H32</f>
        <v>716400</v>
      </c>
      <c r="I31" s="136" t="n">
        <f aca="false">I32</f>
        <v>716400</v>
      </c>
    </row>
    <row r="32" s="139" customFormat="true" ht="33" hidden="false" customHeight="false" outlineLevel="0" collapsed="false">
      <c r="A32" s="127" t="s">
        <v>442</v>
      </c>
      <c r="B32" s="128" t="n">
        <v>901</v>
      </c>
      <c r="C32" s="133" t="s">
        <v>433</v>
      </c>
      <c r="D32" s="133" t="s">
        <v>451</v>
      </c>
      <c r="E32" s="129" t="s">
        <v>455</v>
      </c>
      <c r="F32" s="129" t="s">
        <v>443</v>
      </c>
      <c r="G32" s="134" t="n">
        <v>716400</v>
      </c>
      <c r="H32" s="135" t="n">
        <v>716400</v>
      </c>
      <c r="I32" s="136" t="n">
        <v>716400</v>
      </c>
    </row>
    <row r="33" s="139" customFormat="true" ht="16.5" hidden="false" customHeight="false" outlineLevel="0" collapsed="false">
      <c r="A33" s="127" t="s">
        <v>444</v>
      </c>
      <c r="B33" s="128" t="n">
        <v>901</v>
      </c>
      <c r="C33" s="133" t="s">
        <v>433</v>
      </c>
      <c r="D33" s="133" t="s">
        <v>451</v>
      </c>
      <c r="E33" s="129" t="s">
        <v>456</v>
      </c>
      <c r="F33" s="133"/>
      <c r="G33" s="134" t="n">
        <f aca="false">G34</f>
        <v>420200</v>
      </c>
      <c r="H33" s="135" t="n">
        <f aca="false">H34</f>
        <v>420200</v>
      </c>
      <c r="I33" s="136" t="n">
        <f aca="false">I34</f>
        <v>420200</v>
      </c>
    </row>
    <row r="34" s="139" customFormat="true" ht="33" hidden="false" customHeight="false" outlineLevel="0" collapsed="false">
      <c r="A34" s="127" t="s">
        <v>442</v>
      </c>
      <c r="B34" s="128" t="n">
        <v>901</v>
      </c>
      <c r="C34" s="133" t="s">
        <v>433</v>
      </c>
      <c r="D34" s="133" t="s">
        <v>451</v>
      </c>
      <c r="E34" s="129" t="s">
        <v>456</v>
      </c>
      <c r="F34" s="129" t="s">
        <v>443</v>
      </c>
      <c r="G34" s="134" t="n">
        <v>420200</v>
      </c>
      <c r="H34" s="135" t="n">
        <v>420200</v>
      </c>
      <c r="I34" s="136" t="n">
        <v>420200</v>
      </c>
    </row>
    <row r="35" customFormat="false" ht="16.5" hidden="false" customHeight="false" outlineLevel="0" collapsed="false">
      <c r="A35" s="127" t="s">
        <v>457</v>
      </c>
      <c r="B35" s="128" t="n">
        <v>901</v>
      </c>
      <c r="C35" s="129" t="s">
        <v>458</v>
      </c>
      <c r="D35" s="129"/>
      <c r="E35" s="129"/>
      <c r="F35" s="129"/>
      <c r="G35" s="130" t="n">
        <f aca="false">G36</f>
        <v>400</v>
      </c>
      <c r="H35" s="142" t="n">
        <f aca="false">H36</f>
        <v>400</v>
      </c>
      <c r="I35" s="143" t="n">
        <f aca="false">I36</f>
        <v>400</v>
      </c>
    </row>
    <row r="36" customFormat="false" ht="33" hidden="false" customHeight="false" outlineLevel="0" collapsed="false">
      <c r="A36" s="144" t="s">
        <v>459</v>
      </c>
      <c r="B36" s="128" t="n">
        <v>901</v>
      </c>
      <c r="C36" s="129" t="s">
        <v>458</v>
      </c>
      <c r="D36" s="129" t="s">
        <v>460</v>
      </c>
      <c r="E36" s="129"/>
      <c r="F36" s="129"/>
      <c r="G36" s="130" t="n">
        <f aca="false">G37</f>
        <v>400</v>
      </c>
      <c r="H36" s="142" t="n">
        <f aca="false">H37</f>
        <v>400</v>
      </c>
      <c r="I36" s="143" t="n">
        <f aca="false">I37</f>
        <v>400</v>
      </c>
    </row>
    <row r="37" s="139" customFormat="true" ht="33" hidden="false" customHeight="false" outlineLevel="0" collapsed="false">
      <c r="A37" s="145" t="s">
        <v>461</v>
      </c>
      <c r="B37" s="128" t="n">
        <v>901</v>
      </c>
      <c r="C37" s="129" t="s">
        <v>458</v>
      </c>
      <c r="D37" s="129" t="s">
        <v>460</v>
      </c>
      <c r="E37" s="137" t="s">
        <v>462</v>
      </c>
      <c r="F37" s="146"/>
      <c r="G37" s="130" t="n">
        <f aca="false">G38</f>
        <v>400</v>
      </c>
      <c r="H37" s="142" t="n">
        <f aca="false">H38</f>
        <v>400</v>
      </c>
      <c r="I37" s="143" t="n">
        <f aca="false">I38</f>
        <v>400</v>
      </c>
    </row>
    <row r="38" s="139" customFormat="true" ht="33" hidden="false" customHeight="false" outlineLevel="0" collapsed="false">
      <c r="A38" s="140" t="s">
        <v>463</v>
      </c>
      <c r="B38" s="128" t="n">
        <v>901</v>
      </c>
      <c r="C38" s="129" t="s">
        <v>458</v>
      </c>
      <c r="D38" s="129" t="s">
        <v>460</v>
      </c>
      <c r="E38" s="137" t="s">
        <v>464</v>
      </c>
      <c r="F38" s="138"/>
      <c r="G38" s="130" t="n">
        <f aca="false">G39+G41</f>
        <v>400</v>
      </c>
      <c r="H38" s="142" t="n">
        <f aca="false">H39+H41</f>
        <v>400</v>
      </c>
      <c r="I38" s="143" t="n">
        <f aca="false">I39+I41</f>
        <v>400</v>
      </c>
    </row>
    <row r="39" s="139" customFormat="true" ht="33" hidden="false" customHeight="false" outlineLevel="0" collapsed="false">
      <c r="A39" s="140" t="s">
        <v>465</v>
      </c>
      <c r="B39" s="128" t="n">
        <v>901</v>
      </c>
      <c r="C39" s="129" t="s">
        <v>458</v>
      </c>
      <c r="D39" s="129" t="s">
        <v>460</v>
      </c>
      <c r="E39" s="137" t="s">
        <v>466</v>
      </c>
      <c r="F39" s="138"/>
      <c r="G39" s="130" t="n">
        <f aca="false">G40</f>
        <v>400</v>
      </c>
      <c r="H39" s="142" t="n">
        <f aca="false">H40</f>
        <v>400</v>
      </c>
      <c r="I39" s="143" t="n">
        <f aca="false">I40</f>
        <v>400</v>
      </c>
    </row>
    <row r="40" s="139" customFormat="true" ht="33.75" hidden="false" customHeight="false" outlineLevel="0" collapsed="false">
      <c r="A40" s="127" t="s">
        <v>446</v>
      </c>
      <c r="B40" s="128" t="n">
        <v>901</v>
      </c>
      <c r="C40" s="129" t="s">
        <v>458</v>
      </c>
      <c r="D40" s="129" t="s">
        <v>460</v>
      </c>
      <c r="E40" s="137" t="s">
        <v>466</v>
      </c>
      <c r="F40" s="138" t="n">
        <v>240</v>
      </c>
      <c r="G40" s="130" t="n">
        <v>400</v>
      </c>
      <c r="H40" s="147" t="n">
        <v>400</v>
      </c>
      <c r="I40" s="148" t="n">
        <v>400</v>
      </c>
    </row>
    <row r="41" s="139" customFormat="true" ht="50.25" hidden="true" customHeight="false" outlineLevel="0" collapsed="false">
      <c r="A41" s="140" t="s">
        <v>467</v>
      </c>
      <c r="B41" s="128" t="n">
        <v>901</v>
      </c>
      <c r="C41" s="129" t="s">
        <v>458</v>
      </c>
      <c r="D41" s="129" t="s">
        <v>460</v>
      </c>
      <c r="E41" s="137" t="s">
        <v>468</v>
      </c>
      <c r="F41" s="138"/>
      <c r="G41" s="130" t="n">
        <f aca="false">G42</f>
        <v>0</v>
      </c>
      <c r="H41" s="142" t="n">
        <f aca="false">H42</f>
        <v>0</v>
      </c>
      <c r="I41" s="143" t="n">
        <f aca="false">I42</f>
        <v>0</v>
      </c>
    </row>
    <row r="42" s="139" customFormat="true" ht="33.75" hidden="true" customHeight="false" outlineLevel="0" collapsed="false">
      <c r="A42" s="127" t="s">
        <v>446</v>
      </c>
      <c r="B42" s="128" t="n">
        <v>901</v>
      </c>
      <c r="C42" s="129" t="s">
        <v>458</v>
      </c>
      <c r="D42" s="129" t="s">
        <v>460</v>
      </c>
      <c r="E42" s="137" t="s">
        <v>468</v>
      </c>
      <c r="F42" s="138" t="n">
        <v>240</v>
      </c>
      <c r="G42" s="130"/>
      <c r="H42" s="147"/>
      <c r="I42" s="148"/>
    </row>
    <row r="43" customFormat="false" ht="25.5" hidden="false" customHeight="true" outlineLevel="0" collapsed="false">
      <c r="A43" s="121" t="s">
        <v>469</v>
      </c>
      <c r="B43" s="122" t="n">
        <v>902</v>
      </c>
      <c r="C43" s="123"/>
      <c r="D43" s="123"/>
      <c r="E43" s="123"/>
      <c r="F43" s="123"/>
      <c r="G43" s="124" t="n">
        <f aca="false">G44+G112+G125+G143+G163+G177+G192+G236</f>
        <v>48085000</v>
      </c>
      <c r="H43" s="125" t="n">
        <f aca="false">H44+H112+H125+H143+H163+H177+H192+H236</f>
        <v>44521900</v>
      </c>
      <c r="I43" s="126" t="n">
        <f aca="false">I44+I112+I125+I143+I163+I177+I192+I236</f>
        <v>44570500</v>
      </c>
    </row>
    <row r="44" customFormat="false" ht="16.5" hidden="false" customHeight="false" outlineLevel="0" collapsed="false">
      <c r="A44" s="127" t="s">
        <v>432</v>
      </c>
      <c r="B44" s="128" t="n">
        <v>902</v>
      </c>
      <c r="C44" s="129" t="s">
        <v>433</v>
      </c>
      <c r="D44" s="129"/>
      <c r="E44" s="129"/>
      <c r="F44" s="129"/>
      <c r="G44" s="130" t="n">
        <f aca="false">G45+G50+G68+G75+G80</f>
        <v>37070200</v>
      </c>
      <c r="H44" s="131" t="n">
        <f aca="false">H45+H50+H68+H75+H80</f>
        <v>33435900</v>
      </c>
      <c r="I44" s="132" t="n">
        <f aca="false">I45+I50+I68+I75+I80</f>
        <v>33435900</v>
      </c>
    </row>
    <row r="45" customFormat="false" ht="39" hidden="false" customHeight="true" outlineLevel="0" collapsed="false">
      <c r="A45" s="127" t="s">
        <v>470</v>
      </c>
      <c r="B45" s="128" t="n">
        <v>902</v>
      </c>
      <c r="C45" s="133" t="s">
        <v>433</v>
      </c>
      <c r="D45" s="129" t="s">
        <v>471</v>
      </c>
      <c r="E45" s="129"/>
      <c r="F45" s="129"/>
      <c r="G45" s="134" t="n">
        <f aca="false">G46</f>
        <v>1535600</v>
      </c>
      <c r="H45" s="135" t="n">
        <f aca="false">H46</f>
        <v>1535600</v>
      </c>
      <c r="I45" s="136" t="n">
        <f aca="false">I46</f>
        <v>1535600</v>
      </c>
    </row>
    <row r="46" customFormat="false" ht="50.25" hidden="false" customHeight="true" outlineLevel="0" collapsed="false">
      <c r="A46" s="127" t="s">
        <v>436</v>
      </c>
      <c r="B46" s="128" t="n">
        <v>902</v>
      </c>
      <c r="C46" s="133" t="s">
        <v>433</v>
      </c>
      <c r="D46" s="133" t="s">
        <v>471</v>
      </c>
      <c r="E46" s="137" t="s">
        <v>437</v>
      </c>
      <c r="F46" s="129"/>
      <c r="G46" s="134" t="n">
        <f aca="false">G47</f>
        <v>1535600</v>
      </c>
      <c r="H46" s="135" t="n">
        <f aca="false">H47</f>
        <v>1535600</v>
      </c>
      <c r="I46" s="136" t="n">
        <f aca="false">I47</f>
        <v>1535600</v>
      </c>
    </row>
    <row r="47" s="139" customFormat="true" ht="19.5" hidden="false" customHeight="true" outlineLevel="0" collapsed="false">
      <c r="A47" s="127" t="s">
        <v>472</v>
      </c>
      <c r="B47" s="128" t="n">
        <v>902</v>
      </c>
      <c r="C47" s="133" t="s">
        <v>433</v>
      </c>
      <c r="D47" s="133" t="s">
        <v>471</v>
      </c>
      <c r="E47" s="129" t="s">
        <v>473</v>
      </c>
      <c r="F47" s="129"/>
      <c r="G47" s="134" t="n">
        <f aca="false">G48</f>
        <v>1535600</v>
      </c>
      <c r="H47" s="135" t="n">
        <f aca="false">H48</f>
        <v>1535600</v>
      </c>
      <c r="I47" s="136" t="n">
        <f aca="false">I48</f>
        <v>1535600</v>
      </c>
    </row>
    <row r="48" s="139" customFormat="true" ht="16.5" hidden="false" customHeight="false" outlineLevel="0" collapsed="false">
      <c r="A48" s="127" t="s">
        <v>474</v>
      </c>
      <c r="B48" s="128" t="n">
        <v>902</v>
      </c>
      <c r="C48" s="133" t="s">
        <v>433</v>
      </c>
      <c r="D48" s="133" t="s">
        <v>471</v>
      </c>
      <c r="E48" s="129" t="s">
        <v>475</v>
      </c>
      <c r="F48" s="129"/>
      <c r="G48" s="134" t="n">
        <f aca="false">G49</f>
        <v>1535600</v>
      </c>
      <c r="H48" s="135" t="n">
        <f aca="false">H49</f>
        <v>1535600</v>
      </c>
      <c r="I48" s="136" t="n">
        <f aca="false">I49</f>
        <v>1535600</v>
      </c>
    </row>
    <row r="49" s="139" customFormat="true" ht="33" hidden="false" customHeight="false" outlineLevel="0" collapsed="false">
      <c r="A49" s="127" t="s">
        <v>442</v>
      </c>
      <c r="B49" s="128" t="n">
        <v>902</v>
      </c>
      <c r="C49" s="133" t="s">
        <v>433</v>
      </c>
      <c r="D49" s="133" t="s">
        <v>471</v>
      </c>
      <c r="E49" s="129" t="s">
        <v>475</v>
      </c>
      <c r="F49" s="129" t="s">
        <v>443</v>
      </c>
      <c r="G49" s="134" t="n">
        <v>1535600</v>
      </c>
      <c r="H49" s="135" t="n">
        <v>1535600</v>
      </c>
      <c r="I49" s="136" t="n">
        <v>1535600</v>
      </c>
    </row>
    <row r="50" customFormat="false" ht="49.5" hidden="false" customHeight="false" outlineLevel="0" collapsed="false">
      <c r="A50" s="127" t="s">
        <v>476</v>
      </c>
      <c r="B50" s="128" t="n">
        <v>902</v>
      </c>
      <c r="C50" s="133" t="s">
        <v>433</v>
      </c>
      <c r="D50" s="133" t="s">
        <v>477</v>
      </c>
      <c r="E50" s="133"/>
      <c r="F50" s="133"/>
      <c r="G50" s="134" t="n">
        <f aca="false">G61+G51</f>
        <v>25780800</v>
      </c>
      <c r="H50" s="135" t="n">
        <f aca="false">H61+H51</f>
        <v>22107500</v>
      </c>
      <c r="I50" s="136" t="n">
        <f aca="false">I61+I51</f>
        <v>22107500</v>
      </c>
    </row>
    <row r="51" s="139" customFormat="true" ht="51" hidden="false" customHeight="true" outlineLevel="0" collapsed="false">
      <c r="A51" s="145" t="s">
        <v>461</v>
      </c>
      <c r="B51" s="128" t="n">
        <v>902</v>
      </c>
      <c r="C51" s="133" t="s">
        <v>433</v>
      </c>
      <c r="D51" s="133" t="s">
        <v>477</v>
      </c>
      <c r="E51" s="137" t="s">
        <v>462</v>
      </c>
      <c r="F51" s="146"/>
      <c r="G51" s="130" t="n">
        <f aca="false">G52</f>
        <v>1168000</v>
      </c>
      <c r="H51" s="142" t="n">
        <f aca="false">H52</f>
        <v>1050000</v>
      </c>
      <c r="I51" s="143" t="n">
        <f aca="false">I52</f>
        <v>1050000</v>
      </c>
    </row>
    <row r="52" s="139" customFormat="true" ht="33" hidden="false" customHeight="false" outlineLevel="0" collapsed="false">
      <c r="A52" s="149" t="s">
        <v>478</v>
      </c>
      <c r="B52" s="128" t="n">
        <v>902</v>
      </c>
      <c r="C52" s="133" t="s">
        <v>433</v>
      </c>
      <c r="D52" s="133" t="s">
        <v>477</v>
      </c>
      <c r="E52" s="137" t="s">
        <v>479</v>
      </c>
      <c r="F52" s="138"/>
      <c r="G52" s="134" t="n">
        <f aca="false">G53+G55+G57+G59</f>
        <v>1168000</v>
      </c>
      <c r="H52" s="135" t="n">
        <f aca="false">H53+H55+H57+H59</f>
        <v>1050000</v>
      </c>
      <c r="I52" s="136" t="n">
        <f aca="false">I53+I55+I57+I59</f>
        <v>1050000</v>
      </c>
    </row>
    <row r="53" s="139" customFormat="true" ht="49.5" hidden="false" customHeight="false" outlineLevel="0" collapsed="false">
      <c r="A53" s="149" t="s">
        <v>480</v>
      </c>
      <c r="B53" s="128" t="n">
        <v>902</v>
      </c>
      <c r="C53" s="133" t="s">
        <v>433</v>
      </c>
      <c r="D53" s="133" t="s">
        <v>477</v>
      </c>
      <c r="E53" s="137" t="s">
        <v>481</v>
      </c>
      <c r="F53" s="138"/>
      <c r="G53" s="134" t="n">
        <f aca="false">G54</f>
        <v>375000</v>
      </c>
      <c r="H53" s="135" t="n">
        <f aca="false">H54</f>
        <v>333000</v>
      </c>
      <c r="I53" s="136" t="n">
        <f aca="false">I54</f>
        <v>333000</v>
      </c>
    </row>
    <row r="54" s="139" customFormat="true" ht="33" hidden="false" customHeight="false" outlineLevel="0" collapsed="false">
      <c r="A54" s="127" t="s">
        <v>442</v>
      </c>
      <c r="B54" s="128" t="n">
        <v>902</v>
      </c>
      <c r="C54" s="133" t="s">
        <v>433</v>
      </c>
      <c r="D54" s="133" t="s">
        <v>477</v>
      </c>
      <c r="E54" s="137" t="s">
        <v>481</v>
      </c>
      <c r="F54" s="138" t="n">
        <v>120</v>
      </c>
      <c r="G54" s="134" t="n">
        <f aca="false">345000+30000</f>
        <v>375000</v>
      </c>
      <c r="H54" s="135" t="n">
        <v>333000</v>
      </c>
      <c r="I54" s="136" t="n">
        <v>333000</v>
      </c>
    </row>
    <row r="55" s="139" customFormat="true" ht="33" hidden="false" customHeight="false" outlineLevel="0" collapsed="false">
      <c r="A55" s="149" t="s">
        <v>482</v>
      </c>
      <c r="B55" s="128" t="n">
        <v>902</v>
      </c>
      <c r="C55" s="133" t="s">
        <v>433</v>
      </c>
      <c r="D55" s="133" t="s">
        <v>477</v>
      </c>
      <c r="E55" s="137" t="s">
        <v>483</v>
      </c>
      <c r="F55" s="138"/>
      <c r="G55" s="134" t="n">
        <f aca="false">G56</f>
        <v>333000</v>
      </c>
      <c r="H55" s="135" t="n">
        <f aca="false">H56</f>
        <v>296000</v>
      </c>
      <c r="I55" s="136" t="n">
        <f aca="false">I56</f>
        <v>296000</v>
      </c>
    </row>
    <row r="56" s="139" customFormat="true" ht="33" hidden="false" customHeight="false" outlineLevel="0" collapsed="false">
      <c r="A56" s="127" t="s">
        <v>442</v>
      </c>
      <c r="B56" s="128" t="n">
        <v>902</v>
      </c>
      <c r="C56" s="133" t="s">
        <v>433</v>
      </c>
      <c r="D56" s="133" t="s">
        <v>477</v>
      </c>
      <c r="E56" s="137" t="s">
        <v>483</v>
      </c>
      <c r="F56" s="138" t="n">
        <v>120</v>
      </c>
      <c r="G56" s="134" t="n">
        <f aca="false">296000+37000</f>
        <v>333000</v>
      </c>
      <c r="H56" s="135" t="n">
        <v>296000</v>
      </c>
      <c r="I56" s="136" t="n">
        <v>296000</v>
      </c>
    </row>
    <row r="57" s="139" customFormat="true" ht="49.5" hidden="false" customHeight="false" outlineLevel="0" collapsed="false">
      <c r="A57" s="149" t="s">
        <v>484</v>
      </c>
      <c r="B57" s="128" t="n">
        <v>902</v>
      </c>
      <c r="C57" s="133" t="s">
        <v>433</v>
      </c>
      <c r="D57" s="133" t="s">
        <v>477</v>
      </c>
      <c r="E57" s="137" t="s">
        <v>485</v>
      </c>
      <c r="F57" s="138"/>
      <c r="G57" s="134" t="n">
        <f aca="false">G58</f>
        <v>402000</v>
      </c>
      <c r="H57" s="135" t="n">
        <f aca="false">H58</f>
        <v>363000</v>
      </c>
      <c r="I57" s="136" t="n">
        <f aca="false">I58</f>
        <v>363000</v>
      </c>
    </row>
    <row r="58" s="139" customFormat="true" ht="33" hidden="false" customHeight="false" outlineLevel="0" collapsed="false">
      <c r="A58" s="127" t="s">
        <v>442</v>
      </c>
      <c r="B58" s="128" t="n">
        <v>902</v>
      </c>
      <c r="C58" s="133" t="s">
        <v>433</v>
      </c>
      <c r="D58" s="133" t="s">
        <v>477</v>
      </c>
      <c r="E58" s="137" t="s">
        <v>485</v>
      </c>
      <c r="F58" s="138" t="n">
        <v>120</v>
      </c>
      <c r="G58" s="134" t="n">
        <f aca="false">363000+39000</f>
        <v>402000</v>
      </c>
      <c r="H58" s="135" t="n">
        <v>363000</v>
      </c>
      <c r="I58" s="136" t="n">
        <v>363000</v>
      </c>
    </row>
    <row r="59" s="139" customFormat="true" ht="49.5" hidden="false" customHeight="false" outlineLevel="0" collapsed="false">
      <c r="A59" s="149" t="s">
        <v>486</v>
      </c>
      <c r="B59" s="128" t="n">
        <v>902</v>
      </c>
      <c r="C59" s="133" t="s">
        <v>433</v>
      </c>
      <c r="D59" s="133" t="s">
        <v>477</v>
      </c>
      <c r="E59" s="137" t="s">
        <v>487</v>
      </c>
      <c r="F59" s="138"/>
      <c r="G59" s="134" t="n">
        <f aca="false">G60</f>
        <v>58000</v>
      </c>
      <c r="H59" s="135" t="n">
        <f aca="false">H60</f>
        <v>58000</v>
      </c>
      <c r="I59" s="136" t="n">
        <f aca="false">I60</f>
        <v>58000</v>
      </c>
    </row>
    <row r="60" s="139" customFormat="true" ht="33" hidden="false" customHeight="false" outlineLevel="0" collapsed="false">
      <c r="A60" s="127" t="s">
        <v>446</v>
      </c>
      <c r="B60" s="128" t="n">
        <v>902</v>
      </c>
      <c r="C60" s="133" t="s">
        <v>433</v>
      </c>
      <c r="D60" s="133" t="s">
        <v>477</v>
      </c>
      <c r="E60" s="137" t="s">
        <v>487</v>
      </c>
      <c r="F60" s="138" t="n">
        <v>240</v>
      </c>
      <c r="G60" s="134" t="n">
        <v>58000</v>
      </c>
      <c r="H60" s="135" t="n">
        <v>58000</v>
      </c>
      <c r="I60" s="136" t="n">
        <v>58000</v>
      </c>
    </row>
    <row r="61" customFormat="false" ht="60.75" hidden="false" customHeight="true" outlineLevel="0" collapsed="false">
      <c r="A61" s="127" t="s">
        <v>436</v>
      </c>
      <c r="B61" s="128" t="n">
        <v>902</v>
      </c>
      <c r="C61" s="133" t="s">
        <v>433</v>
      </c>
      <c r="D61" s="133" t="s">
        <v>477</v>
      </c>
      <c r="E61" s="137" t="s">
        <v>437</v>
      </c>
      <c r="F61" s="129"/>
      <c r="G61" s="134" t="n">
        <f aca="false">G62</f>
        <v>24612800</v>
      </c>
      <c r="H61" s="135" t="n">
        <f aca="false">H62</f>
        <v>21057500</v>
      </c>
      <c r="I61" s="136" t="n">
        <f aca="false">I62</f>
        <v>21057500</v>
      </c>
    </row>
    <row r="62" customFormat="false" ht="20.25" hidden="false" customHeight="true" outlineLevel="0" collapsed="false">
      <c r="A62" s="127" t="s">
        <v>488</v>
      </c>
      <c r="B62" s="128" t="n">
        <v>902</v>
      </c>
      <c r="C62" s="133" t="s">
        <v>433</v>
      </c>
      <c r="D62" s="133" t="s">
        <v>477</v>
      </c>
      <c r="E62" s="129" t="s">
        <v>489</v>
      </c>
      <c r="F62" s="129"/>
      <c r="G62" s="130" t="n">
        <f aca="false">G63</f>
        <v>24612800</v>
      </c>
      <c r="H62" s="142" t="n">
        <f aca="false">H63</f>
        <v>21057500</v>
      </c>
      <c r="I62" s="143" t="n">
        <f aca="false">I63</f>
        <v>21057500</v>
      </c>
    </row>
    <row r="63" s="139" customFormat="true" ht="16.5" hidden="false" customHeight="false" outlineLevel="0" collapsed="false">
      <c r="A63" s="127" t="s">
        <v>444</v>
      </c>
      <c r="B63" s="128" t="n">
        <v>902</v>
      </c>
      <c r="C63" s="133" t="s">
        <v>433</v>
      </c>
      <c r="D63" s="133" t="s">
        <v>477</v>
      </c>
      <c r="E63" s="129" t="s">
        <v>490</v>
      </c>
      <c r="F63" s="129"/>
      <c r="G63" s="134" t="n">
        <f aca="false">G64+G65+G66+G67</f>
        <v>24612800</v>
      </c>
      <c r="H63" s="135" t="n">
        <f aca="false">H64+H65+H66+H67</f>
        <v>21057500</v>
      </c>
      <c r="I63" s="136" t="n">
        <f aca="false">I64+I65+I66+I67</f>
        <v>21057500</v>
      </c>
    </row>
    <row r="64" s="139" customFormat="true" ht="33" hidden="false" customHeight="false" outlineLevel="0" collapsed="false">
      <c r="A64" s="127" t="s">
        <v>442</v>
      </c>
      <c r="B64" s="128" t="n">
        <v>902</v>
      </c>
      <c r="C64" s="133" t="s">
        <v>433</v>
      </c>
      <c r="D64" s="133" t="s">
        <v>477</v>
      </c>
      <c r="E64" s="129" t="s">
        <v>490</v>
      </c>
      <c r="F64" s="129" t="s">
        <v>443</v>
      </c>
      <c r="G64" s="134" t="n">
        <v>12994200</v>
      </c>
      <c r="H64" s="135" t="n">
        <v>12994200</v>
      </c>
      <c r="I64" s="136" t="n">
        <v>12994200</v>
      </c>
    </row>
    <row r="65" s="139" customFormat="true" ht="33" hidden="false" customHeight="false" outlineLevel="0" collapsed="false">
      <c r="A65" s="140" t="s">
        <v>446</v>
      </c>
      <c r="B65" s="128" t="n">
        <v>902</v>
      </c>
      <c r="C65" s="133" t="s">
        <v>433</v>
      </c>
      <c r="D65" s="133" t="s">
        <v>477</v>
      </c>
      <c r="E65" s="129" t="s">
        <v>490</v>
      </c>
      <c r="F65" s="129" t="s">
        <v>447</v>
      </c>
      <c r="G65" s="134" t="n">
        <f aca="false">11336400+55800</f>
        <v>11392200</v>
      </c>
      <c r="H65" s="135" t="n">
        <v>7836900</v>
      </c>
      <c r="I65" s="136" t="n">
        <v>7836900</v>
      </c>
    </row>
    <row r="66" s="139" customFormat="true" ht="33" hidden="false" customHeight="false" outlineLevel="0" collapsed="false">
      <c r="A66" s="127" t="s">
        <v>491</v>
      </c>
      <c r="B66" s="128" t="n">
        <v>902</v>
      </c>
      <c r="C66" s="133" t="s">
        <v>433</v>
      </c>
      <c r="D66" s="133" t="s">
        <v>477</v>
      </c>
      <c r="E66" s="129" t="s">
        <v>490</v>
      </c>
      <c r="F66" s="129" t="s">
        <v>492</v>
      </c>
      <c r="G66" s="134" t="n">
        <v>0</v>
      </c>
      <c r="H66" s="135" t="n">
        <v>0</v>
      </c>
      <c r="I66" s="136" t="n">
        <v>0</v>
      </c>
    </row>
    <row r="67" s="139" customFormat="true" ht="16.5" hidden="false" customHeight="false" outlineLevel="0" collapsed="false">
      <c r="A67" s="141" t="s">
        <v>448</v>
      </c>
      <c r="B67" s="128" t="n">
        <v>902</v>
      </c>
      <c r="C67" s="133" t="s">
        <v>433</v>
      </c>
      <c r="D67" s="133" t="s">
        <v>477</v>
      </c>
      <c r="E67" s="129" t="s">
        <v>490</v>
      </c>
      <c r="F67" s="129" t="s">
        <v>449</v>
      </c>
      <c r="G67" s="134" t="n">
        <v>226400</v>
      </c>
      <c r="H67" s="135" t="n">
        <v>226400</v>
      </c>
      <c r="I67" s="136" t="n">
        <v>226400</v>
      </c>
    </row>
    <row r="68" customFormat="false" ht="16.5" hidden="true" customHeight="false" outlineLevel="0" collapsed="false">
      <c r="A68" s="150" t="s">
        <v>493</v>
      </c>
      <c r="B68" s="128" t="n">
        <v>902</v>
      </c>
      <c r="C68" s="133" t="s">
        <v>433</v>
      </c>
      <c r="D68" s="133" t="s">
        <v>458</v>
      </c>
      <c r="E68" s="129"/>
      <c r="F68" s="129"/>
      <c r="G68" s="134" t="n">
        <f aca="false">G69</f>
        <v>0</v>
      </c>
      <c r="H68" s="135" t="n">
        <f aca="false">H69</f>
        <v>0</v>
      </c>
      <c r="I68" s="136" t="n">
        <f aca="false">I69</f>
        <v>0</v>
      </c>
    </row>
    <row r="69" customFormat="false" ht="54.75" hidden="true" customHeight="true" outlineLevel="0" collapsed="false">
      <c r="A69" s="127" t="s">
        <v>436</v>
      </c>
      <c r="B69" s="128" t="n">
        <v>902</v>
      </c>
      <c r="C69" s="133" t="s">
        <v>433</v>
      </c>
      <c r="D69" s="133" t="s">
        <v>458</v>
      </c>
      <c r="E69" s="137" t="s">
        <v>437</v>
      </c>
      <c r="F69" s="129"/>
      <c r="G69" s="134" t="n">
        <f aca="false">G70</f>
        <v>0</v>
      </c>
      <c r="H69" s="135" t="n">
        <f aca="false">H70</f>
        <v>0</v>
      </c>
      <c r="I69" s="136" t="n">
        <f aca="false">I70</f>
        <v>0</v>
      </c>
    </row>
    <row r="70" s="139" customFormat="true" ht="33" hidden="true" customHeight="false" outlineLevel="0" collapsed="false">
      <c r="A70" s="127" t="s">
        <v>494</v>
      </c>
      <c r="B70" s="128" t="n">
        <v>902</v>
      </c>
      <c r="C70" s="133" t="s">
        <v>433</v>
      </c>
      <c r="D70" s="133" t="s">
        <v>458</v>
      </c>
      <c r="E70" s="129" t="s">
        <v>495</v>
      </c>
      <c r="F70" s="138"/>
      <c r="G70" s="134" t="n">
        <f aca="false">G71+G73</f>
        <v>0</v>
      </c>
      <c r="H70" s="135" t="n">
        <f aca="false">H71+H73</f>
        <v>0</v>
      </c>
      <c r="I70" s="136" t="n">
        <f aca="false">I71+I73</f>
        <v>0</v>
      </c>
    </row>
    <row r="71" s="139" customFormat="true" ht="33" hidden="true" customHeight="false" outlineLevel="0" collapsed="false">
      <c r="A71" s="127" t="s">
        <v>496</v>
      </c>
      <c r="B71" s="128" t="n">
        <v>902</v>
      </c>
      <c r="C71" s="133" t="s">
        <v>433</v>
      </c>
      <c r="D71" s="133" t="s">
        <v>458</v>
      </c>
      <c r="E71" s="129" t="s">
        <v>497</v>
      </c>
      <c r="F71" s="138"/>
      <c r="G71" s="134" t="n">
        <f aca="false">G72</f>
        <v>0</v>
      </c>
      <c r="H71" s="135" t="n">
        <f aca="false">H72</f>
        <v>0</v>
      </c>
      <c r="I71" s="136" t="n">
        <f aca="false">I72</f>
        <v>0</v>
      </c>
    </row>
    <row r="72" s="139" customFormat="true" ht="33" hidden="true" customHeight="false" outlineLevel="0" collapsed="false">
      <c r="A72" s="140" t="s">
        <v>446</v>
      </c>
      <c r="B72" s="128" t="n">
        <v>902</v>
      </c>
      <c r="C72" s="133" t="s">
        <v>433</v>
      </c>
      <c r="D72" s="133" t="s">
        <v>458</v>
      </c>
      <c r="E72" s="129" t="s">
        <v>497</v>
      </c>
      <c r="F72" s="129" t="s">
        <v>447</v>
      </c>
      <c r="G72" s="134" t="n">
        <v>0</v>
      </c>
      <c r="H72" s="135" t="n">
        <v>0</v>
      </c>
      <c r="I72" s="136" t="n">
        <v>0</v>
      </c>
    </row>
    <row r="73" s="139" customFormat="true" ht="16.5" hidden="true" customHeight="false" outlineLevel="0" collapsed="false">
      <c r="A73" s="127" t="s">
        <v>498</v>
      </c>
      <c r="B73" s="128" t="n">
        <v>902</v>
      </c>
      <c r="C73" s="133" t="s">
        <v>433</v>
      </c>
      <c r="D73" s="133" t="s">
        <v>458</v>
      </c>
      <c r="E73" s="129" t="s">
        <v>499</v>
      </c>
      <c r="F73" s="129"/>
      <c r="G73" s="134" t="n">
        <f aca="false">G74</f>
        <v>0</v>
      </c>
      <c r="H73" s="135" t="n">
        <f aca="false">H74</f>
        <v>0</v>
      </c>
      <c r="I73" s="136" t="n">
        <f aca="false">I74</f>
        <v>0</v>
      </c>
    </row>
    <row r="74" s="139" customFormat="true" ht="33" hidden="true" customHeight="false" outlineLevel="0" collapsed="false">
      <c r="A74" s="140" t="s">
        <v>446</v>
      </c>
      <c r="B74" s="128" t="n">
        <v>902</v>
      </c>
      <c r="C74" s="133" t="s">
        <v>433</v>
      </c>
      <c r="D74" s="133" t="s">
        <v>458</v>
      </c>
      <c r="E74" s="129" t="s">
        <v>499</v>
      </c>
      <c r="F74" s="129" t="s">
        <v>447</v>
      </c>
      <c r="G74" s="134" t="n">
        <v>0</v>
      </c>
      <c r="H74" s="135" t="n">
        <v>0</v>
      </c>
      <c r="I74" s="136" t="n">
        <v>0</v>
      </c>
    </row>
    <row r="75" s="151" customFormat="true" ht="18.75" hidden="false" customHeight="false" outlineLevel="0" collapsed="false">
      <c r="A75" s="145" t="s">
        <v>500</v>
      </c>
      <c r="B75" s="128" t="n">
        <v>902</v>
      </c>
      <c r="C75" s="137" t="s">
        <v>433</v>
      </c>
      <c r="D75" s="137" t="s">
        <v>501</v>
      </c>
      <c r="E75" s="137"/>
      <c r="F75" s="137"/>
      <c r="G75" s="130" t="n">
        <f aca="false">G76</f>
        <v>300000</v>
      </c>
      <c r="H75" s="142" t="n">
        <f aca="false">H76</f>
        <v>300000</v>
      </c>
      <c r="I75" s="143" t="n">
        <f aca="false">I76</f>
        <v>300000</v>
      </c>
    </row>
    <row r="76" s="139" customFormat="true" ht="53.25" hidden="false" customHeight="true" outlineLevel="0" collapsed="false">
      <c r="A76" s="145" t="s">
        <v>461</v>
      </c>
      <c r="B76" s="128" t="n">
        <v>902</v>
      </c>
      <c r="C76" s="137" t="s">
        <v>433</v>
      </c>
      <c r="D76" s="137" t="s">
        <v>501</v>
      </c>
      <c r="E76" s="137" t="s">
        <v>462</v>
      </c>
      <c r="F76" s="146"/>
      <c r="G76" s="130" t="n">
        <f aca="false">G77</f>
        <v>300000</v>
      </c>
      <c r="H76" s="142" t="n">
        <f aca="false">H77</f>
        <v>300000</v>
      </c>
      <c r="I76" s="143" t="n">
        <f aca="false">I77</f>
        <v>300000</v>
      </c>
    </row>
    <row r="77" s="139" customFormat="true" ht="16.5" hidden="false" customHeight="false" outlineLevel="0" collapsed="false">
      <c r="A77" s="149" t="s">
        <v>502</v>
      </c>
      <c r="B77" s="128" t="n">
        <v>902</v>
      </c>
      <c r="C77" s="137" t="s">
        <v>433</v>
      </c>
      <c r="D77" s="137" t="s">
        <v>501</v>
      </c>
      <c r="E77" s="137" t="s">
        <v>503</v>
      </c>
      <c r="F77" s="138"/>
      <c r="G77" s="134" t="n">
        <f aca="false">G78</f>
        <v>300000</v>
      </c>
      <c r="H77" s="135" t="n">
        <f aca="false">H78</f>
        <v>300000</v>
      </c>
      <c r="I77" s="136" t="n">
        <f aca="false">I78</f>
        <v>300000</v>
      </c>
    </row>
    <row r="78" s="139" customFormat="true" ht="33" hidden="false" customHeight="false" outlineLevel="0" collapsed="false">
      <c r="A78" s="149" t="s">
        <v>504</v>
      </c>
      <c r="B78" s="128" t="n">
        <v>902</v>
      </c>
      <c r="C78" s="137" t="s">
        <v>433</v>
      </c>
      <c r="D78" s="137" t="s">
        <v>501</v>
      </c>
      <c r="E78" s="137" t="s">
        <v>505</v>
      </c>
      <c r="F78" s="138"/>
      <c r="G78" s="134" t="n">
        <f aca="false">G79</f>
        <v>300000</v>
      </c>
      <c r="H78" s="135" t="n">
        <f aca="false">H79</f>
        <v>300000</v>
      </c>
      <c r="I78" s="136" t="n">
        <f aca="false">I79</f>
        <v>300000</v>
      </c>
    </row>
    <row r="79" s="139" customFormat="true" ht="16.5" hidden="false" customHeight="false" outlineLevel="0" collapsed="false">
      <c r="A79" s="141" t="s">
        <v>506</v>
      </c>
      <c r="B79" s="128" t="n">
        <v>902</v>
      </c>
      <c r="C79" s="137" t="s">
        <v>433</v>
      </c>
      <c r="D79" s="137" t="s">
        <v>501</v>
      </c>
      <c r="E79" s="137" t="s">
        <v>505</v>
      </c>
      <c r="F79" s="138" t="n">
        <v>870</v>
      </c>
      <c r="G79" s="134" t="n">
        <v>300000</v>
      </c>
      <c r="H79" s="135" t="n">
        <v>300000</v>
      </c>
      <c r="I79" s="136" t="n">
        <v>300000</v>
      </c>
    </row>
    <row r="80" customFormat="false" ht="16.5" hidden="false" customHeight="false" outlineLevel="0" collapsed="false">
      <c r="A80" s="127" t="s">
        <v>507</v>
      </c>
      <c r="B80" s="128" t="n">
        <v>902</v>
      </c>
      <c r="C80" s="133" t="s">
        <v>433</v>
      </c>
      <c r="D80" s="133" t="s">
        <v>508</v>
      </c>
      <c r="E80" s="129"/>
      <c r="F80" s="129"/>
      <c r="G80" s="134" t="n">
        <f aca="false">G81+G86+G100+G91+G106</f>
        <v>9453800</v>
      </c>
      <c r="H80" s="135" t="n">
        <f aca="false">H81+H86+H100+H91+H106</f>
        <v>9492800</v>
      </c>
      <c r="I80" s="136" t="n">
        <f aca="false">I81+I86+I100+I91+I106</f>
        <v>9492800</v>
      </c>
    </row>
    <row r="81" s="139" customFormat="true" ht="67.5" hidden="false" customHeight="true" outlineLevel="0" collapsed="false">
      <c r="A81" s="127" t="s">
        <v>509</v>
      </c>
      <c r="B81" s="128" t="n">
        <v>902</v>
      </c>
      <c r="C81" s="133" t="s">
        <v>433</v>
      </c>
      <c r="D81" s="133" t="s">
        <v>508</v>
      </c>
      <c r="E81" s="137" t="s">
        <v>510</v>
      </c>
      <c r="F81" s="146"/>
      <c r="G81" s="130" t="n">
        <f aca="false">G82</f>
        <v>2709800</v>
      </c>
      <c r="H81" s="142" t="n">
        <f aca="false">H82</f>
        <v>2739800</v>
      </c>
      <c r="I81" s="143" t="n">
        <f aca="false">I82</f>
        <v>2739800</v>
      </c>
    </row>
    <row r="82" s="139" customFormat="true" ht="16.5" hidden="false" customHeight="false" outlineLevel="0" collapsed="false">
      <c r="A82" s="127" t="s">
        <v>511</v>
      </c>
      <c r="B82" s="128" t="n">
        <v>902</v>
      </c>
      <c r="C82" s="137" t="s">
        <v>433</v>
      </c>
      <c r="D82" s="137" t="s">
        <v>508</v>
      </c>
      <c r="E82" s="129" t="s">
        <v>512</v>
      </c>
      <c r="F82" s="146"/>
      <c r="G82" s="130" t="n">
        <f aca="false">G83</f>
        <v>2709800</v>
      </c>
      <c r="H82" s="142" t="n">
        <f aca="false">H83</f>
        <v>2739800</v>
      </c>
      <c r="I82" s="143" t="n">
        <f aca="false">I83</f>
        <v>2739800</v>
      </c>
    </row>
    <row r="83" s="139" customFormat="true" ht="33" hidden="false" customHeight="false" outlineLevel="0" collapsed="false">
      <c r="A83" s="127" t="s">
        <v>513</v>
      </c>
      <c r="B83" s="128" t="n">
        <v>902</v>
      </c>
      <c r="C83" s="137" t="s">
        <v>433</v>
      </c>
      <c r="D83" s="137" t="s">
        <v>508</v>
      </c>
      <c r="E83" s="129" t="s">
        <v>514</v>
      </c>
      <c r="F83" s="146"/>
      <c r="G83" s="130" t="n">
        <f aca="false">G84+G85</f>
        <v>2709800</v>
      </c>
      <c r="H83" s="142" t="n">
        <f aca="false">H84+H85</f>
        <v>2739800</v>
      </c>
      <c r="I83" s="143" t="n">
        <f aca="false">I84+I85</f>
        <v>2739800</v>
      </c>
    </row>
    <row r="84" s="139" customFormat="true" ht="33" hidden="false" customHeight="false" outlineLevel="0" collapsed="false">
      <c r="A84" s="127" t="s">
        <v>442</v>
      </c>
      <c r="B84" s="128" t="n">
        <v>902</v>
      </c>
      <c r="C84" s="137" t="s">
        <v>433</v>
      </c>
      <c r="D84" s="137" t="s">
        <v>508</v>
      </c>
      <c r="E84" s="129" t="s">
        <v>514</v>
      </c>
      <c r="F84" s="146" t="n">
        <v>120</v>
      </c>
      <c r="G84" s="130" t="n">
        <v>2659800</v>
      </c>
      <c r="H84" s="142" t="n">
        <v>2659800</v>
      </c>
      <c r="I84" s="143" t="n">
        <v>2659800</v>
      </c>
    </row>
    <row r="85" s="139" customFormat="true" ht="33" hidden="false" customHeight="false" outlineLevel="0" collapsed="false">
      <c r="A85" s="127" t="s">
        <v>446</v>
      </c>
      <c r="B85" s="128" t="n">
        <v>902</v>
      </c>
      <c r="C85" s="137" t="s">
        <v>433</v>
      </c>
      <c r="D85" s="137" t="s">
        <v>508</v>
      </c>
      <c r="E85" s="129" t="s">
        <v>514</v>
      </c>
      <c r="F85" s="146" t="n">
        <v>240</v>
      </c>
      <c r="G85" s="130" t="n">
        <v>50000</v>
      </c>
      <c r="H85" s="142" t="n">
        <v>80000</v>
      </c>
      <c r="I85" s="143" t="n">
        <v>80000</v>
      </c>
    </row>
    <row r="86" s="139" customFormat="true" ht="33" hidden="false" customHeight="false" outlineLevel="0" collapsed="false">
      <c r="A86" s="127" t="s">
        <v>515</v>
      </c>
      <c r="B86" s="128" t="n">
        <v>902</v>
      </c>
      <c r="C86" s="133" t="s">
        <v>433</v>
      </c>
      <c r="D86" s="133" t="s">
        <v>508</v>
      </c>
      <c r="E86" s="137" t="s">
        <v>516</v>
      </c>
      <c r="F86" s="146"/>
      <c r="G86" s="130" t="n">
        <f aca="false">G87</f>
        <v>280000</v>
      </c>
      <c r="H86" s="142" t="n">
        <f aca="false">H87</f>
        <v>280000</v>
      </c>
      <c r="I86" s="143" t="n">
        <f aca="false">I87</f>
        <v>280000</v>
      </c>
    </row>
    <row r="87" s="139" customFormat="true" ht="16.5" hidden="false" customHeight="false" outlineLevel="0" collapsed="false">
      <c r="A87" s="145" t="s">
        <v>517</v>
      </c>
      <c r="B87" s="128" t="n">
        <v>902</v>
      </c>
      <c r="C87" s="133" t="s">
        <v>433</v>
      </c>
      <c r="D87" s="133" t="s">
        <v>508</v>
      </c>
      <c r="E87" s="129" t="s">
        <v>518</v>
      </c>
      <c r="F87" s="146"/>
      <c r="G87" s="130" t="n">
        <f aca="false">G88</f>
        <v>280000</v>
      </c>
      <c r="H87" s="142" t="n">
        <f aca="false">H88</f>
        <v>280000</v>
      </c>
      <c r="I87" s="143" t="n">
        <f aca="false">I88</f>
        <v>280000</v>
      </c>
    </row>
    <row r="88" s="139" customFormat="true" ht="16.5" hidden="false" customHeight="false" outlineLevel="0" collapsed="false">
      <c r="A88" s="152" t="s">
        <v>519</v>
      </c>
      <c r="B88" s="128" t="n">
        <v>902</v>
      </c>
      <c r="C88" s="137" t="s">
        <v>433</v>
      </c>
      <c r="D88" s="137" t="s">
        <v>508</v>
      </c>
      <c r="E88" s="129" t="s">
        <v>520</v>
      </c>
      <c r="F88" s="146"/>
      <c r="G88" s="130" t="n">
        <f aca="false">G89</f>
        <v>280000</v>
      </c>
      <c r="H88" s="142" t="n">
        <f aca="false">H89</f>
        <v>280000</v>
      </c>
      <c r="I88" s="143" t="n">
        <f aca="false">I89</f>
        <v>280000</v>
      </c>
    </row>
    <row r="89" s="139" customFormat="true" ht="33" hidden="false" customHeight="false" outlineLevel="0" collapsed="false">
      <c r="A89" s="145" t="s">
        <v>521</v>
      </c>
      <c r="B89" s="128" t="n">
        <v>902</v>
      </c>
      <c r="C89" s="137" t="s">
        <v>433</v>
      </c>
      <c r="D89" s="137" t="s">
        <v>508</v>
      </c>
      <c r="E89" s="129" t="s">
        <v>522</v>
      </c>
      <c r="F89" s="146"/>
      <c r="G89" s="130" t="n">
        <f aca="false">G90</f>
        <v>280000</v>
      </c>
      <c r="H89" s="142" t="n">
        <f aca="false">H90</f>
        <v>280000</v>
      </c>
      <c r="I89" s="143" t="n">
        <f aca="false">I90</f>
        <v>280000</v>
      </c>
    </row>
    <row r="90" s="139" customFormat="true" ht="33" hidden="false" customHeight="false" outlineLevel="0" collapsed="false">
      <c r="A90" s="127" t="s">
        <v>446</v>
      </c>
      <c r="B90" s="128" t="n">
        <v>902</v>
      </c>
      <c r="C90" s="137" t="s">
        <v>433</v>
      </c>
      <c r="D90" s="137" t="s">
        <v>508</v>
      </c>
      <c r="E90" s="129" t="s">
        <v>522</v>
      </c>
      <c r="F90" s="146" t="n">
        <v>240</v>
      </c>
      <c r="G90" s="130" t="n">
        <v>280000</v>
      </c>
      <c r="H90" s="142" t="n">
        <v>280000</v>
      </c>
      <c r="I90" s="143" t="n">
        <v>280000</v>
      </c>
    </row>
    <row r="91" s="139" customFormat="true" ht="49.5" hidden="false" customHeight="false" outlineLevel="0" collapsed="false">
      <c r="A91" s="127" t="s">
        <v>523</v>
      </c>
      <c r="B91" s="128" t="n">
        <v>902</v>
      </c>
      <c r="C91" s="133" t="s">
        <v>433</v>
      </c>
      <c r="D91" s="133" t="s">
        <v>508</v>
      </c>
      <c r="E91" s="137" t="s">
        <v>524</v>
      </c>
      <c r="F91" s="146"/>
      <c r="G91" s="130" t="n">
        <f aca="false">G92+G96</f>
        <v>46000</v>
      </c>
      <c r="H91" s="142" t="n">
        <f aca="false">H92+H96</f>
        <v>55000</v>
      </c>
      <c r="I91" s="143" t="n">
        <f aca="false">I92+I96</f>
        <v>55000</v>
      </c>
    </row>
    <row r="92" s="139" customFormat="true" ht="33" hidden="false" customHeight="false" outlineLevel="0" collapsed="false">
      <c r="A92" s="127" t="s">
        <v>525</v>
      </c>
      <c r="B92" s="128" t="n">
        <v>902</v>
      </c>
      <c r="C92" s="133" t="s">
        <v>433</v>
      </c>
      <c r="D92" s="129" t="s">
        <v>508</v>
      </c>
      <c r="E92" s="129" t="s">
        <v>526</v>
      </c>
      <c r="F92" s="146"/>
      <c r="G92" s="130" t="n">
        <f aca="false">G93</f>
        <v>41000</v>
      </c>
      <c r="H92" s="142" t="n">
        <f aca="false">H93</f>
        <v>50000</v>
      </c>
      <c r="I92" s="143" t="n">
        <f aca="false">I93</f>
        <v>50000</v>
      </c>
    </row>
    <row r="93" s="139" customFormat="true" ht="16.5" hidden="false" customHeight="false" outlineLevel="0" collapsed="false">
      <c r="A93" s="127" t="s">
        <v>527</v>
      </c>
      <c r="B93" s="128" t="n">
        <v>902</v>
      </c>
      <c r="C93" s="137" t="s">
        <v>433</v>
      </c>
      <c r="D93" s="137" t="s">
        <v>508</v>
      </c>
      <c r="E93" s="129" t="s">
        <v>528</v>
      </c>
      <c r="F93" s="146"/>
      <c r="G93" s="130" t="n">
        <f aca="false">G94</f>
        <v>41000</v>
      </c>
      <c r="H93" s="142" t="n">
        <f aca="false">H94</f>
        <v>50000</v>
      </c>
      <c r="I93" s="143" t="n">
        <f aca="false">I94</f>
        <v>50000</v>
      </c>
    </row>
    <row r="94" s="139" customFormat="true" ht="33" hidden="false" customHeight="false" outlineLevel="0" collapsed="false">
      <c r="A94" s="127" t="s">
        <v>529</v>
      </c>
      <c r="B94" s="128" t="n">
        <v>902</v>
      </c>
      <c r="C94" s="137" t="s">
        <v>433</v>
      </c>
      <c r="D94" s="137" t="s">
        <v>508</v>
      </c>
      <c r="E94" s="129" t="s">
        <v>530</v>
      </c>
      <c r="F94" s="146"/>
      <c r="G94" s="130" t="n">
        <f aca="false">G95</f>
        <v>41000</v>
      </c>
      <c r="H94" s="142" t="n">
        <f aca="false">H95</f>
        <v>50000</v>
      </c>
      <c r="I94" s="143" t="n">
        <f aca="false">I95</f>
        <v>50000</v>
      </c>
    </row>
    <row r="95" s="139" customFormat="true" ht="33" hidden="false" customHeight="false" outlineLevel="0" collapsed="false">
      <c r="A95" s="127" t="s">
        <v>446</v>
      </c>
      <c r="B95" s="128" t="n">
        <v>902</v>
      </c>
      <c r="C95" s="137" t="s">
        <v>433</v>
      </c>
      <c r="D95" s="137" t="s">
        <v>508</v>
      </c>
      <c r="E95" s="129" t="s">
        <v>530</v>
      </c>
      <c r="F95" s="146" t="n">
        <v>240</v>
      </c>
      <c r="G95" s="130" t="n">
        <v>41000</v>
      </c>
      <c r="H95" s="142" t="n">
        <v>50000</v>
      </c>
      <c r="I95" s="143" t="n">
        <v>50000</v>
      </c>
    </row>
    <row r="96" s="139" customFormat="true" ht="33" hidden="false" customHeight="false" outlineLevel="0" collapsed="false">
      <c r="A96" s="127" t="s">
        <v>531</v>
      </c>
      <c r="B96" s="128" t="n">
        <v>902</v>
      </c>
      <c r="C96" s="133" t="s">
        <v>433</v>
      </c>
      <c r="D96" s="129" t="s">
        <v>508</v>
      </c>
      <c r="E96" s="129" t="s">
        <v>532</v>
      </c>
      <c r="F96" s="146"/>
      <c r="G96" s="130" t="n">
        <f aca="false">G97</f>
        <v>5000</v>
      </c>
      <c r="H96" s="142" t="n">
        <f aca="false">H97</f>
        <v>5000</v>
      </c>
      <c r="I96" s="143" t="n">
        <f aca="false">I97</f>
        <v>5000</v>
      </c>
    </row>
    <row r="97" s="139" customFormat="true" ht="16.5" hidden="false" customHeight="false" outlineLevel="0" collapsed="false">
      <c r="A97" s="127" t="s">
        <v>533</v>
      </c>
      <c r="B97" s="128" t="n">
        <v>902</v>
      </c>
      <c r="C97" s="137" t="s">
        <v>433</v>
      </c>
      <c r="D97" s="137" t="s">
        <v>508</v>
      </c>
      <c r="E97" s="129" t="s">
        <v>534</v>
      </c>
      <c r="F97" s="146"/>
      <c r="G97" s="130" t="n">
        <f aca="false">G98</f>
        <v>5000</v>
      </c>
      <c r="H97" s="142" t="n">
        <f aca="false">H98</f>
        <v>5000</v>
      </c>
      <c r="I97" s="143" t="n">
        <f aca="false">I98</f>
        <v>5000</v>
      </c>
    </row>
    <row r="98" s="139" customFormat="true" ht="16.5" hidden="false" customHeight="false" outlineLevel="0" collapsed="false">
      <c r="A98" s="127" t="s">
        <v>535</v>
      </c>
      <c r="B98" s="128" t="n">
        <v>902</v>
      </c>
      <c r="C98" s="137" t="s">
        <v>433</v>
      </c>
      <c r="D98" s="137" t="s">
        <v>508</v>
      </c>
      <c r="E98" s="129" t="s">
        <v>536</v>
      </c>
      <c r="F98" s="146"/>
      <c r="G98" s="130" t="n">
        <f aca="false">G99</f>
        <v>5000</v>
      </c>
      <c r="H98" s="142" t="n">
        <f aca="false">H99</f>
        <v>5000</v>
      </c>
      <c r="I98" s="143" t="n">
        <f aca="false">I99</f>
        <v>5000</v>
      </c>
    </row>
    <row r="99" s="139" customFormat="true" ht="33" hidden="false" customHeight="false" outlineLevel="0" collapsed="false">
      <c r="A99" s="127" t="s">
        <v>446</v>
      </c>
      <c r="B99" s="128" t="n">
        <v>902</v>
      </c>
      <c r="C99" s="137" t="s">
        <v>433</v>
      </c>
      <c r="D99" s="137" t="s">
        <v>508</v>
      </c>
      <c r="E99" s="129" t="s">
        <v>536</v>
      </c>
      <c r="F99" s="146" t="n">
        <v>240</v>
      </c>
      <c r="G99" s="130" t="n">
        <v>5000</v>
      </c>
      <c r="H99" s="142" t="n">
        <v>5000</v>
      </c>
      <c r="I99" s="143" t="n">
        <v>5000</v>
      </c>
    </row>
    <row r="100" s="139" customFormat="true" ht="49.5" hidden="false" customHeight="true" outlineLevel="0" collapsed="false">
      <c r="A100" s="145" t="s">
        <v>461</v>
      </c>
      <c r="B100" s="128" t="n">
        <v>902</v>
      </c>
      <c r="C100" s="133" t="s">
        <v>433</v>
      </c>
      <c r="D100" s="133" t="s">
        <v>508</v>
      </c>
      <c r="E100" s="137" t="s">
        <v>462</v>
      </c>
      <c r="F100" s="146"/>
      <c r="G100" s="130" t="n">
        <f aca="false">G101</f>
        <v>6328000</v>
      </c>
      <c r="H100" s="142" t="n">
        <f aca="false">H101</f>
        <v>6328000</v>
      </c>
      <c r="I100" s="143" t="n">
        <f aca="false">I101</f>
        <v>6328000</v>
      </c>
    </row>
    <row r="101" s="139" customFormat="true" ht="16.5" hidden="false" customHeight="false" outlineLevel="0" collapsed="false">
      <c r="A101" s="149" t="s">
        <v>537</v>
      </c>
      <c r="B101" s="128" t="n">
        <v>902</v>
      </c>
      <c r="C101" s="137" t="s">
        <v>433</v>
      </c>
      <c r="D101" s="137" t="s">
        <v>508</v>
      </c>
      <c r="E101" s="137" t="s">
        <v>538</v>
      </c>
      <c r="F101" s="138"/>
      <c r="G101" s="134" t="n">
        <f aca="false">G102</f>
        <v>6328000</v>
      </c>
      <c r="H101" s="135" t="n">
        <f aca="false">H102</f>
        <v>6328000</v>
      </c>
      <c r="I101" s="136" t="n">
        <f aca="false">I102</f>
        <v>6328000</v>
      </c>
    </row>
    <row r="102" s="139" customFormat="true" ht="51" hidden="false" customHeight="true" outlineLevel="0" collapsed="false">
      <c r="A102" s="149" t="s">
        <v>539</v>
      </c>
      <c r="B102" s="128" t="n">
        <v>902</v>
      </c>
      <c r="C102" s="137" t="s">
        <v>433</v>
      </c>
      <c r="D102" s="137" t="s">
        <v>508</v>
      </c>
      <c r="E102" s="137" t="s">
        <v>540</v>
      </c>
      <c r="F102" s="138"/>
      <c r="G102" s="134" t="n">
        <f aca="false">G103+G104+G105</f>
        <v>6328000</v>
      </c>
      <c r="H102" s="135" t="n">
        <f aca="false">H103+H104+H105</f>
        <v>6328000</v>
      </c>
      <c r="I102" s="136" t="n">
        <f aca="false">I103+I104+I105</f>
        <v>6328000</v>
      </c>
    </row>
    <row r="103" s="139" customFormat="true" ht="16.5" hidden="false" customHeight="false" outlineLevel="0" collapsed="false">
      <c r="A103" s="141" t="s">
        <v>541</v>
      </c>
      <c r="B103" s="128" t="n">
        <v>902</v>
      </c>
      <c r="C103" s="137" t="s">
        <v>433</v>
      </c>
      <c r="D103" s="137" t="s">
        <v>508</v>
      </c>
      <c r="E103" s="137" t="s">
        <v>540</v>
      </c>
      <c r="F103" s="146" t="n">
        <v>110</v>
      </c>
      <c r="G103" s="134" t="n">
        <v>5343600</v>
      </c>
      <c r="H103" s="135" t="n">
        <v>5343600</v>
      </c>
      <c r="I103" s="136" t="n">
        <v>5343600</v>
      </c>
    </row>
    <row r="104" s="139" customFormat="true" ht="33" hidden="false" customHeight="false" outlineLevel="0" collapsed="false">
      <c r="A104" s="127" t="s">
        <v>446</v>
      </c>
      <c r="B104" s="128" t="n">
        <v>902</v>
      </c>
      <c r="C104" s="137" t="s">
        <v>433</v>
      </c>
      <c r="D104" s="137" t="s">
        <v>508</v>
      </c>
      <c r="E104" s="137" t="s">
        <v>540</v>
      </c>
      <c r="F104" s="146" t="n">
        <v>240</v>
      </c>
      <c r="G104" s="134" t="n">
        <v>773400</v>
      </c>
      <c r="H104" s="135" t="n">
        <v>773400</v>
      </c>
      <c r="I104" s="136" t="n">
        <v>773400</v>
      </c>
    </row>
    <row r="105" s="139" customFormat="true" ht="16.5" hidden="false" customHeight="false" outlineLevel="0" collapsed="false">
      <c r="A105" s="127" t="s">
        <v>448</v>
      </c>
      <c r="B105" s="128" t="n">
        <v>902</v>
      </c>
      <c r="C105" s="137" t="s">
        <v>433</v>
      </c>
      <c r="D105" s="137" t="s">
        <v>508</v>
      </c>
      <c r="E105" s="137" t="s">
        <v>540</v>
      </c>
      <c r="F105" s="146" t="n">
        <v>850</v>
      </c>
      <c r="G105" s="134" t="n">
        <v>211000</v>
      </c>
      <c r="H105" s="135" t="n">
        <v>211000</v>
      </c>
      <c r="I105" s="136" t="n">
        <v>211000</v>
      </c>
    </row>
    <row r="106" customFormat="false" ht="53.25" hidden="false" customHeight="true" outlineLevel="0" collapsed="false">
      <c r="A106" s="127" t="s">
        <v>436</v>
      </c>
      <c r="B106" s="128" t="n">
        <v>902</v>
      </c>
      <c r="C106" s="133" t="s">
        <v>433</v>
      </c>
      <c r="D106" s="133" t="s">
        <v>508</v>
      </c>
      <c r="E106" s="137" t="s">
        <v>437</v>
      </c>
      <c r="F106" s="129"/>
      <c r="G106" s="134" t="n">
        <f aca="false">G107</f>
        <v>90000</v>
      </c>
      <c r="H106" s="135" t="n">
        <f aca="false">H107</f>
        <v>90000</v>
      </c>
      <c r="I106" s="136" t="n">
        <f aca="false">I107</f>
        <v>90000</v>
      </c>
    </row>
    <row r="107" customFormat="false" ht="16.5" hidden="false" customHeight="false" outlineLevel="0" collapsed="false">
      <c r="A107" s="127" t="s">
        <v>507</v>
      </c>
      <c r="B107" s="128" t="n">
        <v>902</v>
      </c>
      <c r="C107" s="129" t="s">
        <v>433</v>
      </c>
      <c r="D107" s="129" t="s">
        <v>508</v>
      </c>
      <c r="E107" s="129" t="s">
        <v>542</v>
      </c>
      <c r="F107" s="146"/>
      <c r="G107" s="134" t="n">
        <f aca="false">G108</f>
        <v>90000</v>
      </c>
      <c r="H107" s="135" t="n">
        <f aca="false">H108</f>
        <v>90000</v>
      </c>
      <c r="I107" s="136" t="n">
        <f aca="false">I108</f>
        <v>90000</v>
      </c>
    </row>
    <row r="108" customFormat="false" ht="16.5" hidden="false" customHeight="false" outlineLevel="0" collapsed="false">
      <c r="A108" s="141" t="s">
        <v>543</v>
      </c>
      <c r="B108" s="128" t="n">
        <v>902</v>
      </c>
      <c r="C108" s="129" t="s">
        <v>433</v>
      </c>
      <c r="D108" s="129" t="s">
        <v>508</v>
      </c>
      <c r="E108" s="129" t="s">
        <v>544</v>
      </c>
      <c r="F108" s="129"/>
      <c r="G108" s="134" t="n">
        <f aca="false">G109+G110+G111</f>
        <v>90000</v>
      </c>
      <c r="H108" s="135" t="n">
        <f aca="false">H109+H110+H111</f>
        <v>90000</v>
      </c>
      <c r="I108" s="136" t="n">
        <f aca="false">I109+I110+I111</f>
        <v>90000</v>
      </c>
    </row>
    <row r="109" customFormat="false" ht="33" hidden="true" customHeight="false" outlineLevel="0" collapsed="false">
      <c r="A109" s="127" t="s">
        <v>446</v>
      </c>
      <c r="B109" s="128" t="n">
        <v>902</v>
      </c>
      <c r="C109" s="129" t="s">
        <v>433</v>
      </c>
      <c r="D109" s="129" t="s">
        <v>508</v>
      </c>
      <c r="E109" s="129" t="s">
        <v>544</v>
      </c>
      <c r="F109" s="129" t="s">
        <v>447</v>
      </c>
      <c r="G109" s="134"/>
      <c r="H109" s="135"/>
      <c r="I109" s="136"/>
    </row>
    <row r="110" customFormat="false" ht="16.5" hidden="true" customHeight="false" outlineLevel="0" collapsed="false">
      <c r="A110" s="141" t="s">
        <v>545</v>
      </c>
      <c r="B110" s="128" t="n">
        <v>902</v>
      </c>
      <c r="C110" s="129" t="s">
        <v>433</v>
      </c>
      <c r="D110" s="129" t="s">
        <v>508</v>
      </c>
      <c r="E110" s="129" t="s">
        <v>544</v>
      </c>
      <c r="F110" s="129" t="s">
        <v>546</v>
      </c>
      <c r="G110" s="134"/>
      <c r="H110" s="135"/>
      <c r="I110" s="136"/>
    </row>
    <row r="111" customFormat="false" ht="16.5" hidden="false" customHeight="false" outlineLevel="0" collapsed="false">
      <c r="A111" s="141" t="s">
        <v>448</v>
      </c>
      <c r="B111" s="128" t="n">
        <v>902</v>
      </c>
      <c r="C111" s="129" t="s">
        <v>433</v>
      </c>
      <c r="D111" s="129" t="s">
        <v>508</v>
      </c>
      <c r="E111" s="129" t="s">
        <v>544</v>
      </c>
      <c r="F111" s="129" t="s">
        <v>449</v>
      </c>
      <c r="G111" s="134" t="n">
        <v>90000</v>
      </c>
      <c r="H111" s="135" t="n">
        <v>90000</v>
      </c>
      <c r="I111" s="136" t="n">
        <v>90000</v>
      </c>
    </row>
    <row r="112" customFormat="false" ht="16.5" hidden="false" customHeight="false" outlineLevel="0" collapsed="false">
      <c r="A112" s="127" t="s">
        <v>547</v>
      </c>
      <c r="B112" s="128" t="n">
        <v>902</v>
      </c>
      <c r="C112" s="129" t="s">
        <v>435</v>
      </c>
      <c r="D112" s="129"/>
      <c r="E112" s="129"/>
      <c r="F112" s="129"/>
      <c r="G112" s="130" t="n">
        <f aca="false">G113+G120</f>
        <v>92000</v>
      </c>
      <c r="H112" s="142" t="n">
        <f aca="false">H113+H120</f>
        <v>106000</v>
      </c>
      <c r="I112" s="143" t="n">
        <f aca="false">I113+I120</f>
        <v>125000</v>
      </c>
    </row>
    <row r="113" customFormat="false" ht="16.5" hidden="false" customHeight="false" outlineLevel="0" collapsed="false">
      <c r="A113" s="127" t="s">
        <v>548</v>
      </c>
      <c r="B113" s="128" t="n">
        <v>902</v>
      </c>
      <c r="C113" s="133" t="s">
        <v>435</v>
      </c>
      <c r="D113" s="133" t="s">
        <v>471</v>
      </c>
      <c r="E113" s="129"/>
      <c r="F113" s="129"/>
      <c r="G113" s="134" t="n">
        <f aca="false">G114</f>
        <v>12000</v>
      </c>
      <c r="H113" s="135" t="n">
        <f aca="false">H114</f>
        <v>16000</v>
      </c>
      <c r="I113" s="136" t="n">
        <f aca="false">I114</f>
        <v>15000</v>
      </c>
    </row>
    <row r="114" s="139" customFormat="true" ht="49.5" hidden="false" customHeight="false" outlineLevel="0" collapsed="false">
      <c r="A114" s="127" t="s">
        <v>523</v>
      </c>
      <c r="B114" s="128" t="n">
        <v>902</v>
      </c>
      <c r="C114" s="133" t="s">
        <v>435</v>
      </c>
      <c r="D114" s="133" t="s">
        <v>471</v>
      </c>
      <c r="E114" s="137" t="s">
        <v>524</v>
      </c>
      <c r="F114" s="146"/>
      <c r="G114" s="130" t="n">
        <f aca="false">G115</f>
        <v>12000</v>
      </c>
      <c r="H114" s="142" t="n">
        <f aca="false">H115</f>
        <v>16000</v>
      </c>
      <c r="I114" s="143" t="n">
        <f aca="false">I115</f>
        <v>15000</v>
      </c>
    </row>
    <row r="115" s="139" customFormat="true" ht="33" hidden="false" customHeight="false" outlineLevel="0" collapsed="false">
      <c r="A115" s="153" t="s">
        <v>549</v>
      </c>
      <c r="B115" s="128" t="n">
        <v>902</v>
      </c>
      <c r="C115" s="133" t="s">
        <v>435</v>
      </c>
      <c r="D115" s="133" t="s">
        <v>471</v>
      </c>
      <c r="E115" s="129" t="s">
        <v>550</v>
      </c>
      <c r="F115" s="146"/>
      <c r="G115" s="130" t="n">
        <f aca="false">G116</f>
        <v>12000</v>
      </c>
      <c r="H115" s="142" t="n">
        <f aca="false">H116</f>
        <v>16000</v>
      </c>
      <c r="I115" s="143" t="n">
        <f aca="false">I116</f>
        <v>15000</v>
      </c>
    </row>
    <row r="116" s="139" customFormat="true" ht="16.5" hidden="false" customHeight="false" outlineLevel="0" collapsed="false">
      <c r="A116" s="153" t="s">
        <v>551</v>
      </c>
      <c r="B116" s="128" t="n">
        <v>902</v>
      </c>
      <c r="C116" s="133" t="s">
        <v>435</v>
      </c>
      <c r="D116" s="133" t="s">
        <v>471</v>
      </c>
      <c r="E116" s="129" t="s">
        <v>552</v>
      </c>
      <c r="F116" s="146"/>
      <c r="G116" s="130" t="n">
        <f aca="false">G117</f>
        <v>12000</v>
      </c>
      <c r="H116" s="142" t="n">
        <f aca="false">H117</f>
        <v>16000</v>
      </c>
      <c r="I116" s="143" t="n">
        <f aca="false">I117</f>
        <v>15000</v>
      </c>
    </row>
    <row r="117" s="139" customFormat="true" ht="33" hidden="false" customHeight="false" outlineLevel="0" collapsed="false">
      <c r="A117" s="153" t="s">
        <v>553</v>
      </c>
      <c r="B117" s="128" t="n">
        <v>902</v>
      </c>
      <c r="C117" s="133" t="s">
        <v>435</v>
      </c>
      <c r="D117" s="133" t="s">
        <v>471</v>
      </c>
      <c r="E117" s="129" t="s">
        <v>554</v>
      </c>
      <c r="F117" s="146"/>
      <c r="G117" s="130" t="n">
        <f aca="false">G118+G119</f>
        <v>12000</v>
      </c>
      <c r="H117" s="142" t="n">
        <f aca="false">H118+H119</f>
        <v>16000</v>
      </c>
      <c r="I117" s="143" t="n">
        <f aca="false">I118+I119</f>
        <v>15000</v>
      </c>
    </row>
    <row r="118" s="139" customFormat="true" ht="33" hidden="false" customHeight="false" outlineLevel="0" collapsed="false">
      <c r="A118" s="127" t="s">
        <v>446</v>
      </c>
      <c r="B118" s="128" t="n">
        <v>902</v>
      </c>
      <c r="C118" s="133" t="s">
        <v>435</v>
      </c>
      <c r="D118" s="133" t="s">
        <v>471</v>
      </c>
      <c r="E118" s="129" t="s">
        <v>554</v>
      </c>
      <c r="F118" s="146" t="n">
        <v>240</v>
      </c>
      <c r="G118" s="130" t="n">
        <v>6000</v>
      </c>
      <c r="H118" s="142" t="n">
        <v>10000</v>
      </c>
      <c r="I118" s="143" t="n">
        <v>15000</v>
      </c>
    </row>
    <row r="119" s="139" customFormat="true" ht="16.5" hidden="false" customHeight="false" outlineLevel="0" collapsed="false">
      <c r="A119" s="141" t="s">
        <v>448</v>
      </c>
      <c r="B119" s="128" t="n">
        <v>902</v>
      </c>
      <c r="C119" s="133" t="s">
        <v>435</v>
      </c>
      <c r="D119" s="133" t="s">
        <v>471</v>
      </c>
      <c r="E119" s="129" t="s">
        <v>554</v>
      </c>
      <c r="F119" s="129" t="s">
        <v>449</v>
      </c>
      <c r="G119" s="130" t="n">
        <v>6000</v>
      </c>
      <c r="H119" s="142" t="n">
        <v>6000</v>
      </c>
      <c r="I119" s="143" t="n">
        <v>0</v>
      </c>
    </row>
    <row r="120" customFormat="false" ht="38.25" hidden="false" customHeight="true" outlineLevel="0" collapsed="false">
      <c r="A120" s="127" t="s">
        <v>555</v>
      </c>
      <c r="B120" s="128" t="n">
        <v>902</v>
      </c>
      <c r="C120" s="133" t="s">
        <v>435</v>
      </c>
      <c r="D120" s="133" t="s">
        <v>556</v>
      </c>
      <c r="E120" s="133"/>
      <c r="F120" s="133"/>
      <c r="G120" s="134" t="n">
        <f aca="false">G121</f>
        <v>80000</v>
      </c>
      <c r="H120" s="135" t="n">
        <f aca="false">H121</f>
        <v>90000</v>
      </c>
      <c r="I120" s="136" t="n">
        <f aca="false">I121</f>
        <v>110000</v>
      </c>
    </row>
    <row r="121" s="139" customFormat="true" ht="67.5" hidden="false" customHeight="true" outlineLevel="0" collapsed="false">
      <c r="A121" s="127" t="s">
        <v>509</v>
      </c>
      <c r="B121" s="128" t="n">
        <v>902</v>
      </c>
      <c r="C121" s="133" t="s">
        <v>435</v>
      </c>
      <c r="D121" s="133" t="s">
        <v>556</v>
      </c>
      <c r="E121" s="137" t="s">
        <v>510</v>
      </c>
      <c r="F121" s="146"/>
      <c r="G121" s="130" t="n">
        <f aca="false">G122</f>
        <v>80000</v>
      </c>
      <c r="H121" s="142" t="n">
        <f aca="false">H122</f>
        <v>90000</v>
      </c>
      <c r="I121" s="143" t="n">
        <f aca="false">I122</f>
        <v>110000</v>
      </c>
    </row>
    <row r="122" s="139" customFormat="true" ht="16.5" hidden="false" customHeight="false" outlineLevel="0" collapsed="false">
      <c r="A122" s="127" t="s">
        <v>511</v>
      </c>
      <c r="B122" s="128" t="n">
        <v>902</v>
      </c>
      <c r="C122" s="133" t="s">
        <v>435</v>
      </c>
      <c r="D122" s="133" t="s">
        <v>556</v>
      </c>
      <c r="E122" s="129" t="s">
        <v>512</v>
      </c>
      <c r="F122" s="146"/>
      <c r="G122" s="130" t="n">
        <f aca="false">G123</f>
        <v>80000</v>
      </c>
      <c r="H122" s="142" t="n">
        <f aca="false">H123</f>
        <v>90000</v>
      </c>
      <c r="I122" s="143" t="n">
        <f aca="false">I123</f>
        <v>110000</v>
      </c>
    </row>
    <row r="123" s="139" customFormat="true" ht="49.5" hidden="false" customHeight="false" outlineLevel="0" collapsed="false">
      <c r="A123" s="127" t="s">
        <v>557</v>
      </c>
      <c r="B123" s="128" t="n">
        <v>902</v>
      </c>
      <c r="C123" s="133" t="s">
        <v>435</v>
      </c>
      <c r="D123" s="133" t="s">
        <v>556</v>
      </c>
      <c r="E123" s="129" t="s">
        <v>558</v>
      </c>
      <c r="F123" s="146"/>
      <c r="G123" s="130" t="n">
        <f aca="false">G124</f>
        <v>80000</v>
      </c>
      <c r="H123" s="142" t="n">
        <f aca="false">H124</f>
        <v>90000</v>
      </c>
      <c r="I123" s="143" t="n">
        <f aca="false">I124</f>
        <v>110000</v>
      </c>
    </row>
    <row r="124" s="139" customFormat="true" ht="33" hidden="false" customHeight="false" outlineLevel="0" collapsed="false">
      <c r="A124" s="127" t="s">
        <v>446</v>
      </c>
      <c r="B124" s="128" t="n">
        <v>902</v>
      </c>
      <c r="C124" s="133" t="s">
        <v>435</v>
      </c>
      <c r="D124" s="133" t="s">
        <v>556</v>
      </c>
      <c r="E124" s="129" t="s">
        <v>558</v>
      </c>
      <c r="F124" s="146" t="n">
        <v>240</v>
      </c>
      <c r="G124" s="130" t="n">
        <v>80000</v>
      </c>
      <c r="H124" s="142" t="n">
        <v>90000</v>
      </c>
      <c r="I124" s="143" t="n">
        <v>110000</v>
      </c>
    </row>
    <row r="125" customFormat="false" ht="16.5" hidden="false" customHeight="false" outlineLevel="0" collapsed="false">
      <c r="A125" s="127" t="s">
        <v>559</v>
      </c>
      <c r="B125" s="128" t="n">
        <v>902</v>
      </c>
      <c r="C125" s="129" t="s">
        <v>477</v>
      </c>
      <c r="D125" s="129"/>
      <c r="E125" s="129"/>
      <c r="F125" s="129"/>
      <c r="G125" s="130" t="n">
        <f aca="false">G126</f>
        <v>540000</v>
      </c>
      <c r="H125" s="142" t="n">
        <f aca="false">H126</f>
        <v>560000</v>
      </c>
      <c r="I125" s="143" t="n">
        <f aca="false">I126</f>
        <v>570000</v>
      </c>
    </row>
    <row r="126" customFormat="false" ht="16.5" hidden="false" customHeight="false" outlineLevel="0" collapsed="false">
      <c r="A126" s="127" t="s">
        <v>560</v>
      </c>
      <c r="B126" s="128" t="n">
        <v>902</v>
      </c>
      <c r="C126" s="129" t="s">
        <v>477</v>
      </c>
      <c r="D126" s="129" t="s">
        <v>561</v>
      </c>
      <c r="E126" s="129"/>
      <c r="F126" s="129"/>
      <c r="G126" s="130" t="n">
        <f aca="false">G127+G137</f>
        <v>540000</v>
      </c>
      <c r="H126" s="142" t="n">
        <f aca="false">H127+H137</f>
        <v>560000</v>
      </c>
      <c r="I126" s="143" t="n">
        <f aca="false">I127+I137</f>
        <v>570000</v>
      </c>
    </row>
    <row r="127" s="139" customFormat="true" ht="33" hidden="false" customHeight="false" outlineLevel="0" collapsed="false">
      <c r="A127" s="127" t="s">
        <v>562</v>
      </c>
      <c r="B127" s="128" t="n">
        <v>902</v>
      </c>
      <c r="C127" s="129" t="s">
        <v>477</v>
      </c>
      <c r="D127" s="129" t="s">
        <v>561</v>
      </c>
      <c r="E127" s="137" t="s">
        <v>563</v>
      </c>
      <c r="F127" s="146"/>
      <c r="G127" s="130" t="n">
        <f aca="false">G128</f>
        <v>470000</v>
      </c>
      <c r="H127" s="142" t="n">
        <f aca="false">H128</f>
        <v>490000</v>
      </c>
      <c r="I127" s="143" t="n">
        <f aca="false">I128</f>
        <v>500000</v>
      </c>
    </row>
    <row r="128" s="139" customFormat="true" ht="16.5" hidden="false" customHeight="false" outlineLevel="0" collapsed="false">
      <c r="A128" s="127" t="s">
        <v>564</v>
      </c>
      <c r="B128" s="128" t="n">
        <v>902</v>
      </c>
      <c r="C128" s="129" t="s">
        <v>477</v>
      </c>
      <c r="D128" s="129" t="s">
        <v>561</v>
      </c>
      <c r="E128" s="137" t="s">
        <v>565</v>
      </c>
      <c r="F128" s="146"/>
      <c r="G128" s="130" t="n">
        <f aca="false">G129+G131+G133+G135</f>
        <v>470000</v>
      </c>
      <c r="H128" s="142" t="n">
        <f aca="false">H129+H131+H133+H135</f>
        <v>490000</v>
      </c>
      <c r="I128" s="143" t="n">
        <f aca="false">I129+I131+I133+I135</f>
        <v>500000</v>
      </c>
    </row>
    <row r="129" s="139" customFormat="true" ht="34.5" hidden="false" customHeight="true" outlineLevel="0" collapsed="false">
      <c r="A129" s="145" t="s">
        <v>566</v>
      </c>
      <c r="B129" s="128" t="n">
        <v>902</v>
      </c>
      <c r="C129" s="129" t="s">
        <v>477</v>
      </c>
      <c r="D129" s="129" t="s">
        <v>561</v>
      </c>
      <c r="E129" s="137" t="s">
        <v>567</v>
      </c>
      <c r="F129" s="146"/>
      <c r="G129" s="130" t="n">
        <f aca="false">G130</f>
        <v>90000</v>
      </c>
      <c r="H129" s="142" t="n">
        <f aca="false">H130</f>
        <v>100000</v>
      </c>
      <c r="I129" s="143" t="n">
        <f aca="false">I130</f>
        <v>100000</v>
      </c>
    </row>
    <row r="130" s="139" customFormat="true" ht="33" hidden="false" customHeight="false" outlineLevel="0" collapsed="false">
      <c r="A130" s="127" t="s">
        <v>446</v>
      </c>
      <c r="B130" s="128" t="n">
        <v>902</v>
      </c>
      <c r="C130" s="129" t="s">
        <v>477</v>
      </c>
      <c r="D130" s="129" t="s">
        <v>561</v>
      </c>
      <c r="E130" s="137" t="s">
        <v>567</v>
      </c>
      <c r="F130" s="146" t="n">
        <v>240</v>
      </c>
      <c r="G130" s="130" t="n">
        <v>90000</v>
      </c>
      <c r="H130" s="142" t="n">
        <v>100000</v>
      </c>
      <c r="I130" s="143" t="n">
        <v>100000</v>
      </c>
    </row>
    <row r="131" s="139" customFormat="true" ht="49.5" hidden="true" customHeight="false" outlineLevel="0" collapsed="false">
      <c r="A131" s="127" t="s">
        <v>568</v>
      </c>
      <c r="B131" s="128" t="n">
        <v>902</v>
      </c>
      <c r="C131" s="129" t="s">
        <v>477</v>
      </c>
      <c r="D131" s="129" t="s">
        <v>561</v>
      </c>
      <c r="E131" s="137" t="s">
        <v>569</v>
      </c>
      <c r="F131" s="146"/>
      <c r="G131" s="130" t="n">
        <f aca="false">G132</f>
        <v>0</v>
      </c>
      <c r="H131" s="142" t="n">
        <f aca="false">H132</f>
        <v>0</v>
      </c>
      <c r="I131" s="143" t="n">
        <f aca="false">I132</f>
        <v>0</v>
      </c>
    </row>
    <row r="132" s="139" customFormat="true" ht="49.5" hidden="true" customHeight="false" outlineLevel="0" collapsed="false">
      <c r="A132" s="145" t="s">
        <v>570</v>
      </c>
      <c r="B132" s="128" t="n">
        <v>902</v>
      </c>
      <c r="C132" s="129" t="s">
        <v>477</v>
      </c>
      <c r="D132" s="129" t="s">
        <v>561</v>
      </c>
      <c r="E132" s="137" t="s">
        <v>571</v>
      </c>
      <c r="F132" s="146" t="n">
        <v>810</v>
      </c>
      <c r="G132" s="130"/>
      <c r="H132" s="142"/>
      <c r="I132" s="143"/>
    </row>
    <row r="133" s="139" customFormat="true" ht="33" hidden="false" customHeight="false" outlineLevel="0" collapsed="false">
      <c r="A133" s="127" t="s">
        <v>572</v>
      </c>
      <c r="B133" s="128" t="n">
        <v>902</v>
      </c>
      <c r="C133" s="129" t="s">
        <v>477</v>
      </c>
      <c r="D133" s="129" t="s">
        <v>561</v>
      </c>
      <c r="E133" s="137" t="s">
        <v>573</v>
      </c>
      <c r="F133" s="146"/>
      <c r="G133" s="130" t="n">
        <f aca="false">G134</f>
        <v>380000</v>
      </c>
      <c r="H133" s="142" t="n">
        <f aca="false">H134</f>
        <v>390000</v>
      </c>
      <c r="I133" s="143" t="n">
        <f aca="false">I134</f>
        <v>400000</v>
      </c>
    </row>
    <row r="134" s="139" customFormat="true" ht="49.5" hidden="false" customHeight="false" outlineLevel="0" collapsed="false">
      <c r="A134" s="145" t="s">
        <v>570</v>
      </c>
      <c r="B134" s="128" t="n">
        <v>902</v>
      </c>
      <c r="C134" s="129" t="s">
        <v>477</v>
      </c>
      <c r="D134" s="129" t="s">
        <v>561</v>
      </c>
      <c r="E134" s="137" t="s">
        <v>573</v>
      </c>
      <c r="F134" s="146" t="n">
        <v>810</v>
      </c>
      <c r="G134" s="130" t="n">
        <v>380000</v>
      </c>
      <c r="H134" s="142" t="n">
        <v>390000</v>
      </c>
      <c r="I134" s="143" t="n">
        <v>400000</v>
      </c>
    </row>
    <row r="135" s="139" customFormat="true" ht="33" hidden="true" customHeight="false" outlineLevel="0" collapsed="false">
      <c r="A135" s="145" t="s">
        <v>574</v>
      </c>
      <c r="B135" s="128" t="n">
        <v>902</v>
      </c>
      <c r="C135" s="129" t="s">
        <v>477</v>
      </c>
      <c r="D135" s="129" t="s">
        <v>561</v>
      </c>
      <c r="E135" s="137" t="s">
        <v>575</v>
      </c>
      <c r="F135" s="146"/>
      <c r="G135" s="130" t="n">
        <f aca="false">G136</f>
        <v>0</v>
      </c>
      <c r="H135" s="142" t="n">
        <f aca="false">H136</f>
        <v>0</v>
      </c>
      <c r="I135" s="143" t="n">
        <f aca="false">I136</f>
        <v>0</v>
      </c>
    </row>
    <row r="136" s="139" customFormat="true" ht="49.5" hidden="true" customHeight="false" outlineLevel="0" collapsed="false">
      <c r="A136" s="145" t="s">
        <v>570</v>
      </c>
      <c r="B136" s="128" t="n">
        <v>902</v>
      </c>
      <c r="C136" s="129" t="s">
        <v>477</v>
      </c>
      <c r="D136" s="129" t="s">
        <v>561</v>
      </c>
      <c r="E136" s="137" t="s">
        <v>575</v>
      </c>
      <c r="F136" s="146" t="n">
        <v>810</v>
      </c>
      <c r="G136" s="130"/>
      <c r="H136" s="142"/>
      <c r="I136" s="143"/>
    </row>
    <row r="137" s="139" customFormat="true" ht="33" hidden="false" customHeight="false" outlineLevel="0" collapsed="false">
      <c r="A137" s="127" t="s">
        <v>576</v>
      </c>
      <c r="B137" s="128" t="n">
        <v>902</v>
      </c>
      <c r="C137" s="129" t="s">
        <v>477</v>
      </c>
      <c r="D137" s="129" t="s">
        <v>561</v>
      </c>
      <c r="E137" s="137" t="s">
        <v>577</v>
      </c>
      <c r="F137" s="146"/>
      <c r="G137" s="130" t="n">
        <f aca="false">G138</f>
        <v>70000</v>
      </c>
      <c r="H137" s="142" t="n">
        <f aca="false">H138</f>
        <v>70000</v>
      </c>
      <c r="I137" s="143" t="n">
        <f aca="false">I138</f>
        <v>70000</v>
      </c>
    </row>
    <row r="138" s="139" customFormat="true" ht="16.5" hidden="false" customHeight="false" outlineLevel="0" collapsed="false">
      <c r="A138" s="127" t="s">
        <v>578</v>
      </c>
      <c r="B138" s="128" t="n">
        <v>902</v>
      </c>
      <c r="C138" s="129" t="s">
        <v>477</v>
      </c>
      <c r="D138" s="129" t="s">
        <v>561</v>
      </c>
      <c r="E138" s="129" t="s">
        <v>579</v>
      </c>
      <c r="F138" s="146"/>
      <c r="G138" s="130" t="n">
        <f aca="false">G139+G141</f>
        <v>70000</v>
      </c>
      <c r="H138" s="142" t="n">
        <f aca="false">H139+H141</f>
        <v>70000</v>
      </c>
      <c r="I138" s="143" t="n">
        <f aca="false">I139+I141</f>
        <v>70000</v>
      </c>
    </row>
    <row r="139" s="139" customFormat="true" ht="37.5" hidden="false" customHeight="true" outlineLevel="0" collapsed="false">
      <c r="A139" s="127" t="s">
        <v>580</v>
      </c>
      <c r="B139" s="128" t="n">
        <v>902</v>
      </c>
      <c r="C139" s="129" t="s">
        <v>477</v>
      </c>
      <c r="D139" s="129" t="s">
        <v>561</v>
      </c>
      <c r="E139" s="129" t="s">
        <v>581</v>
      </c>
      <c r="F139" s="146"/>
      <c r="G139" s="130" t="n">
        <f aca="false">G140</f>
        <v>50000</v>
      </c>
      <c r="H139" s="142" t="n">
        <f aca="false">H140</f>
        <v>50000</v>
      </c>
      <c r="I139" s="143" t="n">
        <f aca="false">I140</f>
        <v>50000</v>
      </c>
    </row>
    <row r="140" s="139" customFormat="true" ht="33" hidden="false" customHeight="false" outlineLevel="0" collapsed="false">
      <c r="A140" s="127" t="s">
        <v>446</v>
      </c>
      <c r="B140" s="128" t="n">
        <v>902</v>
      </c>
      <c r="C140" s="129" t="s">
        <v>477</v>
      </c>
      <c r="D140" s="129" t="s">
        <v>561</v>
      </c>
      <c r="E140" s="129" t="s">
        <v>581</v>
      </c>
      <c r="F140" s="146" t="n">
        <v>240</v>
      </c>
      <c r="G140" s="130" t="n">
        <v>50000</v>
      </c>
      <c r="H140" s="142" t="n">
        <v>50000</v>
      </c>
      <c r="I140" s="143" t="n">
        <v>50000</v>
      </c>
    </row>
    <row r="141" s="139" customFormat="true" ht="33" hidden="false" customHeight="false" outlineLevel="0" collapsed="false">
      <c r="A141" s="127" t="s">
        <v>582</v>
      </c>
      <c r="B141" s="128" t="n">
        <v>902</v>
      </c>
      <c r="C141" s="129" t="s">
        <v>477</v>
      </c>
      <c r="D141" s="129" t="s">
        <v>561</v>
      </c>
      <c r="E141" s="129" t="s">
        <v>583</v>
      </c>
      <c r="F141" s="146"/>
      <c r="G141" s="130" t="n">
        <f aca="false">G142</f>
        <v>20000</v>
      </c>
      <c r="H141" s="142" t="n">
        <f aca="false">H142</f>
        <v>20000</v>
      </c>
      <c r="I141" s="143" t="n">
        <f aca="false">I142</f>
        <v>20000</v>
      </c>
    </row>
    <row r="142" s="139" customFormat="true" ht="49.5" hidden="false" customHeight="false" outlineLevel="0" collapsed="false">
      <c r="A142" s="145" t="s">
        <v>570</v>
      </c>
      <c r="B142" s="128" t="n">
        <v>902</v>
      </c>
      <c r="C142" s="129" t="s">
        <v>477</v>
      </c>
      <c r="D142" s="129" t="s">
        <v>561</v>
      </c>
      <c r="E142" s="129" t="s">
        <v>583</v>
      </c>
      <c r="F142" s="146" t="n">
        <v>810</v>
      </c>
      <c r="G142" s="130" t="n">
        <v>20000</v>
      </c>
      <c r="H142" s="142" t="n">
        <v>20000</v>
      </c>
      <c r="I142" s="143" t="n">
        <v>20000</v>
      </c>
    </row>
    <row r="143" customFormat="false" ht="17.25" hidden="true" customHeight="true" outlineLevel="0" collapsed="false">
      <c r="A143" s="127" t="s">
        <v>584</v>
      </c>
      <c r="B143" s="128" t="n">
        <v>902</v>
      </c>
      <c r="C143" s="129" t="s">
        <v>460</v>
      </c>
      <c r="D143" s="129"/>
      <c r="E143" s="129"/>
      <c r="F143" s="129"/>
      <c r="G143" s="130" t="n">
        <f aca="false">G144+G158</f>
        <v>0</v>
      </c>
      <c r="H143" s="142" t="n">
        <f aca="false">H144+H158</f>
        <v>0</v>
      </c>
      <c r="I143" s="143" t="n">
        <f aca="false">I144+I158</f>
        <v>0</v>
      </c>
    </row>
    <row r="144" customFormat="false" ht="16.5" hidden="true" customHeight="false" outlineLevel="0" collapsed="false">
      <c r="A144" s="127" t="s">
        <v>585</v>
      </c>
      <c r="B144" s="128" t="n">
        <v>902</v>
      </c>
      <c r="C144" s="133" t="s">
        <v>460</v>
      </c>
      <c r="D144" s="129" t="s">
        <v>433</v>
      </c>
      <c r="E144" s="129"/>
      <c r="F144" s="129"/>
      <c r="G144" s="134" t="n">
        <f aca="false">G145+G154</f>
        <v>0</v>
      </c>
      <c r="H144" s="135" t="n">
        <f aca="false">H145+H154</f>
        <v>0</v>
      </c>
      <c r="I144" s="136" t="n">
        <f aca="false">I145+I154</f>
        <v>0</v>
      </c>
    </row>
    <row r="145" s="139" customFormat="true" ht="16.5" hidden="true" customHeight="false" outlineLevel="0" collapsed="false">
      <c r="A145" s="127" t="s">
        <v>586</v>
      </c>
      <c r="B145" s="128" t="n">
        <v>902</v>
      </c>
      <c r="C145" s="129" t="s">
        <v>460</v>
      </c>
      <c r="D145" s="129" t="s">
        <v>433</v>
      </c>
      <c r="E145" s="137" t="s">
        <v>587</v>
      </c>
      <c r="F145" s="146"/>
      <c r="G145" s="130" t="n">
        <f aca="false">G146+G150</f>
        <v>0</v>
      </c>
      <c r="H145" s="142" t="n">
        <f aca="false">H146+H150</f>
        <v>0</v>
      </c>
      <c r="I145" s="143" t="n">
        <f aca="false">I146+I150</f>
        <v>0</v>
      </c>
    </row>
    <row r="146" s="139" customFormat="true" ht="16.5" hidden="true" customHeight="false" outlineLevel="0" collapsed="false">
      <c r="A146" s="127" t="s">
        <v>588</v>
      </c>
      <c r="B146" s="128" t="n">
        <v>902</v>
      </c>
      <c r="C146" s="129" t="s">
        <v>460</v>
      </c>
      <c r="D146" s="129" t="s">
        <v>433</v>
      </c>
      <c r="E146" s="129" t="s">
        <v>589</v>
      </c>
      <c r="F146" s="146"/>
      <c r="G146" s="130" t="n">
        <f aca="false">G147</f>
        <v>0</v>
      </c>
      <c r="H146" s="142" t="n">
        <f aca="false">H147</f>
        <v>0</v>
      </c>
      <c r="I146" s="143" t="n">
        <f aca="false">I147</f>
        <v>0</v>
      </c>
    </row>
    <row r="147" s="139" customFormat="true" ht="33" hidden="true" customHeight="false" outlineLevel="0" collapsed="false">
      <c r="A147" s="154" t="s">
        <v>590</v>
      </c>
      <c r="B147" s="128" t="n">
        <v>902</v>
      </c>
      <c r="C147" s="129" t="s">
        <v>460</v>
      </c>
      <c r="D147" s="129" t="s">
        <v>433</v>
      </c>
      <c r="E147" s="129" t="s">
        <v>591</v>
      </c>
      <c r="F147" s="146"/>
      <c r="G147" s="130" t="n">
        <f aca="false">G148</f>
        <v>0</v>
      </c>
      <c r="H147" s="142" t="n">
        <f aca="false">H148</f>
        <v>0</v>
      </c>
      <c r="I147" s="143" t="n">
        <f aca="false">I148</f>
        <v>0</v>
      </c>
    </row>
    <row r="148" customFormat="false" ht="18.75" hidden="true" customHeight="true" outlineLevel="0" collapsed="false">
      <c r="A148" s="152" t="s">
        <v>592</v>
      </c>
      <c r="B148" s="128" t="n">
        <v>902</v>
      </c>
      <c r="C148" s="129" t="s">
        <v>460</v>
      </c>
      <c r="D148" s="129" t="s">
        <v>433</v>
      </c>
      <c r="E148" s="129" t="s">
        <v>593</v>
      </c>
      <c r="F148" s="129"/>
      <c r="G148" s="130" t="n">
        <f aca="false">G149</f>
        <v>0</v>
      </c>
      <c r="H148" s="142" t="n">
        <f aca="false">H149</f>
        <v>0</v>
      </c>
      <c r="I148" s="143" t="n">
        <f aca="false">I149</f>
        <v>0</v>
      </c>
    </row>
    <row r="149" s="139" customFormat="true" ht="33" hidden="true" customHeight="false" outlineLevel="0" collapsed="false">
      <c r="A149" s="127" t="s">
        <v>446</v>
      </c>
      <c r="B149" s="128" t="n">
        <v>902</v>
      </c>
      <c r="C149" s="129" t="s">
        <v>460</v>
      </c>
      <c r="D149" s="129" t="s">
        <v>433</v>
      </c>
      <c r="E149" s="129" t="s">
        <v>593</v>
      </c>
      <c r="F149" s="146" t="n">
        <v>240</v>
      </c>
      <c r="G149" s="130"/>
      <c r="H149" s="142"/>
      <c r="I149" s="143"/>
    </row>
    <row r="150" s="139" customFormat="true" ht="33" hidden="true" customHeight="false" outlineLevel="0" collapsed="false">
      <c r="A150" s="127" t="s">
        <v>594</v>
      </c>
      <c r="B150" s="128" t="n">
        <v>902</v>
      </c>
      <c r="C150" s="129" t="s">
        <v>460</v>
      </c>
      <c r="D150" s="129" t="s">
        <v>433</v>
      </c>
      <c r="E150" s="129" t="s">
        <v>595</v>
      </c>
      <c r="F150" s="146"/>
      <c r="G150" s="130"/>
      <c r="H150" s="142"/>
      <c r="I150" s="143"/>
    </row>
    <row r="151" s="139" customFormat="true" ht="16.5" hidden="true" customHeight="false" outlineLevel="0" collapsed="false">
      <c r="A151" s="127" t="s">
        <v>596</v>
      </c>
      <c r="B151" s="128" t="n">
        <v>902</v>
      </c>
      <c r="C151" s="129" t="s">
        <v>460</v>
      </c>
      <c r="D151" s="129" t="s">
        <v>433</v>
      </c>
      <c r="E151" s="129" t="s">
        <v>597</v>
      </c>
      <c r="F151" s="146"/>
      <c r="G151" s="130"/>
      <c r="H151" s="142"/>
      <c r="I151" s="143"/>
    </row>
    <row r="152" s="139" customFormat="true" ht="33" hidden="true" customHeight="false" outlineLevel="0" collapsed="false">
      <c r="A152" s="127" t="s">
        <v>598</v>
      </c>
      <c r="B152" s="128" t="n">
        <v>902</v>
      </c>
      <c r="C152" s="129" t="s">
        <v>460</v>
      </c>
      <c r="D152" s="129" t="s">
        <v>433</v>
      </c>
      <c r="E152" s="129" t="s">
        <v>599</v>
      </c>
      <c r="F152" s="146"/>
      <c r="G152" s="130"/>
      <c r="H152" s="142"/>
      <c r="I152" s="143"/>
    </row>
    <row r="153" s="139" customFormat="true" ht="16.5" hidden="true" customHeight="false" outlineLevel="0" collapsed="false">
      <c r="A153" s="127" t="s">
        <v>600</v>
      </c>
      <c r="B153" s="128" t="n">
        <v>902</v>
      </c>
      <c r="C153" s="129" t="s">
        <v>460</v>
      </c>
      <c r="D153" s="129" t="s">
        <v>433</v>
      </c>
      <c r="E153" s="129" t="s">
        <v>599</v>
      </c>
      <c r="F153" s="146" t="n">
        <v>410</v>
      </c>
      <c r="G153" s="130"/>
      <c r="H153" s="142"/>
      <c r="I153" s="143"/>
    </row>
    <row r="154" customFormat="false" ht="54.75" hidden="true" customHeight="true" outlineLevel="0" collapsed="false">
      <c r="A154" s="127" t="s">
        <v>436</v>
      </c>
      <c r="B154" s="128" t="n">
        <v>902</v>
      </c>
      <c r="C154" s="133" t="s">
        <v>460</v>
      </c>
      <c r="D154" s="133" t="s">
        <v>433</v>
      </c>
      <c r="E154" s="137" t="s">
        <v>437</v>
      </c>
      <c r="F154" s="129"/>
      <c r="G154" s="134" t="n">
        <f aca="false">G155</f>
        <v>0</v>
      </c>
      <c r="H154" s="135" t="n">
        <f aca="false">H155</f>
        <v>0</v>
      </c>
      <c r="I154" s="136" t="n">
        <f aca="false">I155</f>
        <v>0</v>
      </c>
    </row>
    <row r="155" customFormat="false" ht="16.5" hidden="true" customHeight="false" outlineLevel="0" collapsed="false">
      <c r="A155" s="127" t="s">
        <v>507</v>
      </c>
      <c r="B155" s="128" t="n">
        <v>902</v>
      </c>
      <c r="C155" s="129" t="s">
        <v>460</v>
      </c>
      <c r="D155" s="129" t="s">
        <v>433</v>
      </c>
      <c r="E155" s="129" t="s">
        <v>542</v>
      </c>
      <c r="F155" s="146"/>
      <c r="G155" s="134" t="n">
        <f aca="false">G156</f>
        <v>0</v>
      </c>
      <c r="H155" s="135" t="n">
        <f aca="false">H156</f>
        <v>0</v>
      </c>
      <c r="I155" s="136" t="n">
        <f aca="false">I156</f>
        <v>0</v>
      </c>
    </row>
    <row r="156" s="139" customFormat="true" ht="33" hidden="true" customHeight="false" outlineLevel="0" collapsed="false">
      <c r="A156" s="127" t="s">
        <v>601</v>
      </c>
      <c r="B156" s="128" t="n">
        <v>902</v>
      </c>
      <c r="C156" s="129" t="s">
        <v>460</v>
      </c>
      <c r="D156" s="129" t="s">
        <v>433</v>
      </c>
      <c r="E156" s="129" t="s">
        <v>602</v>
      </c>
      <c r="F156" s="146"/>
      <c r="G156" s="130" t="n">
        <f aca="false">G157</f>
        <v>0</v>
      </c>
      <c r="H156" s="142" t="n">
        <f aca="false">H157</f>
        <v>0</v>
      </c>
      <c r="I156" s="143" t="n">
        <f aca="false">I157</f>
        <v>0</v>
      </c>
    </row>
    <row r="157" s="139" customFormat="true" ht="16.5" hidden="true" customHeight="false" outlineLevel="0" collapsed="false">
      <c r="A157" s="141" t="s">
        <v>600</v>
      </c>
      <c r="B157" s="128" t="n">
        <v>902</v>
      </c>
      <c r="C157" s="129" t="s">
        <v>460</v>
      </c>
      <c r="D157" s="129" t="s">
        <v>433</v>
      </c>
      <c r="E157" s="129" t="s">
        <v>602</v>
      </c>
      <c r="F157" s="146" t="n">
        <v>410</v>
      </c>
      <c r="G157" s="130"/>
      <c r="H157" s="142"/>
      <c r="I157" s="143"/>
    </row>
    <row r="158" customFormat="false" ht="16.5" hidden="true" customHeight="false" outlineLevel="0" collapsed="false">
      <c r="A158" s="127" t="s">
        <v>603</v>
      </c>
      <c r="B158" s="128" t="n">
        <v>902</v>
      </c>
      <c r="C158" s="133" t="s">
        <v>460</v>
      </c>
      <c r="D158" s="133" t="s">
        <v>471</v>
      </c>
      <c r="E158" s="129"/>
      <c r="F158" s="129"/>
      <c r="G158" s="130" t="n">
        <f aca="false">G159</f>
        <v>0</v>
      </c>
      <c r="H158" s="142" t="n">
        <f aca="false">H159</f>
        <v>0</v>
      </c>
      <c r="I158" s="143" t="n">
        <f aca="false">I159</f>
        <v>0</v>
      </c>
    </row>
    <row r="159" s="139" customFormat="true" ht="49.5" hidden="true" customHeight="false" outlineLevel="0" collapsed="false">
      <c r="A159" s="127" t="s">
        <v>604</v>
      </c>
      <c r="B159" s="128" t="n">
        <v>902</v>
      </c>
      <c r="C159" s="133" t="s">
        <v>460</v>
      </c>
      <c r="D159" s="133" t="s">
        <v>471</v>
      </c>
      <c r="E159" s="137" t="s">
        <v>605</v>
      </c>
      <c r="F159" s="146"/>
      <c r="G159" s="130" t="n">
        <f aca="false">G160</f>
        <v>0</v>
      </c>
      <c r="H159" s="142" t="n">
        <f aca="false">H160</f>
        <v>0</v>
      </c>
      <c r="I159" s="143" t="n">
        <f aca="false">I160</f>
        <v>0</v>
      </c>
    </row>
    <row r="160" s="139" customFormat="true" ht="35.25" hidden="true" customHeight="true" outlineLevel="0" collapsed="false">
      <c r="A160" s="145" t="s">
        <v>606</v>
      </c>
      <c r="B160" s="128" t="n">
        <v>902</v>
      </c>
      <c r="C160" s="133" t="s">
        <v>460</v>
      </c>
      <c r="D160" s="133" t="s">
        <v>471</v>
      </c>
      <c r="E160" s="137" t="s">
        <v>607</v>
      </c>
      <c r="F160" s="146"/>
      <c r="G160" s="130" t="n">
        <f aca="false">G161</f>
        <v>0</v>
      </c>
      <c r="H160" s="142" t="n">
        <f aca="false">H161</f>
        <v>0</v>
      </c>
      <c r="I160" s="143" t="n">
        <f aca="false">I161</f>
        <v>0</v>
      </c>
    </row>
    <row r="161" s="139" customFormat="true" ht="33" hidden="true" customHeight="false" outlineLevel="0" collapsed="false">
      <c r="A161" s="145" t="s">
        <v>608</v>
      </c>
      <c r="B161" s="128" t="n">
        <v>902</v>
      </c>
      <c r="C161" s="133" t="s">
        <v>460</v>
      </c>
      <c r="D161" s="133" t="s">
        <v>471</v>
      </c>
      <c r="E161" s="137" t="s">
        <v>609</v>
      </c>
      <c r="F161" s="146"/>
      <c r="G161" s="130" t="n">
        <f aca="false">G162</f>
        <v>0</v>
      </c>
      <c r="H161" s="142" t="n">
        <f aca="false">H162</f>
        <v>0</v>
      </c>
      <c r="I161" s="143" t="n">
        <f aca="false">I162</f>
        <v>0</v>
      </c>
    </row>
    <row r="162" s="139" customFormat="true" ht="16.5" hidden="true" customHeight="false" outlineLevel="0" collapsed="false">
      <c r="A162" s="141" t="s">
        <v>600</v>
      </c>
      <c r="B162" s="128" t="n">
        <v>902</v>
      </c>
      <c r="C162" s="133" t="s">
        <v>460</v>
      </c>
      <c r="D162" s="133" t="s">
        <v>471</v>
      </c>
      <c r="E162" s="137" t="s">
        <v>609</v>
      </c>
      <c r="F162" s="146" t="n">
        <v>410</v>
      </c>
      <c r="G162" s="130"/>
      <c r="H162" s="142"/>
      <c r="I162" s="143"/>
    </row>
    <row r="163" customFormat="false" ht="16.5" hidden="false" customHeight="false" outlineLevel="0" collapsed="false">
      <c r="A163" s="127" t="s">
        <v>457</v>
      </c>
      <c r="B163" s="128" t="n">
        <v>902</v>
      </c>
      <c r="C163" s="129" t="s">
        <v>458</v>
      </c>
      <c r="D163" s="129"/>
      <c r="E163" s="129"/>
      <c r="F163" s="129"/>
      <c r="G163" s="130" t="n">
        <f aca="false">G164+G171</f>
        <v>800</v>
      </c>
      <c r="H163" s="142" t="n">
        <f aca="false">H164+H171</f>
        <v>800</v>
      </c>
      <c r="I163" s="143" t="n">
        <f aca="false">I164+I171</f>
        <v>800</v>
      </c>
    </row>
    <row r="164" customFormat="false" ht="33" hidden="false" customHeight="false" outlineLevel="0" collapsed="false">
      <c r="A164" s="144" t="s">
        <v>459</v>
      </c>
      <c r="B164" s="128" t="n">
        <v>902</v>
      </c>
      <c r="C164" s="129" t="s">
        <v>458</v>
      </c>
      <c r="D164" s="129" t="s">
        <v>460</v>
      </c>
      <c r="E164" s="129"/>
      <c r="F164" s="129"/>
      <c r="G164" s="130" t="n">
        <f aca="false">G165</f>
        <v>800</v>
      </c>
      <c r="H164" s="142" t="n">
        <f aca="false">H165</f>
        <v>800</v>
      </c>
      <c r="I164" s="143" t="n">
        <f aca="false">I165</f>
        <v>800</v>
      </c>
    </row>
    <row r="165" s="139" customFormat="true" ht="33" hidden="false" customHeight="false" outlineLevel="0" collapsed="false">
      <c r="A165" s="145" t="s">
        <v>461</v>
      </c>
      <c r="B165" s="128" t="n">
        <v>902</v>
      </c>
      <c r="C165" s="129" t="s">
        <v>458</v>
      </c>
      <c r="D165" s="129" t="s">
        <v>460</v>
      </c>
      <c r="E165" s="137" t="s">
        <v>462</v>
      </c>
      <c r="F165" s="146"/>
      <c r="G165" s="130" t="n">
        <f aca="false">G166</f>
        <v>800</v>
      </c>
      <c r="H165" s="142" t="n">
        <f aca="false">H166</f>
        <v>800</v>
      </c>
      <c r="I165" s="143" t="n">
        <f aca="false">I166</f>
        <v>800</v>
      </c>
    </row>
    <row r="166" s="139" customFormat="true" ht="33" hidden="false" customHeight="false" outlineLevel="0" collapsed="false">
      <c r="A166" s="140" t="s">
        <v>463</v>
      </c>
      <c r="B166" s="128" t="n">
        <v>902</v>
      </c>
      <c r="C166" s="129" t="s">
        <v>458</v>
      </c>
      <c r="D166" s="129" t="s">
        <v>460</v>
      </c>
      <c r="E166" s="137" t="s">
        <v>464</v>
      </c>
      <c r="F166" s="138"/>
      <c r="G166" s="130" t="n">
        <f aca="false">G167+G169</f>
        <v>800</v>
      </c>
      <c r="H166" s="142" t="n">
        <f aca="false">H167+H169</f>
        <v>800</v>
      </c>
      <c r="I166" s="143" t="n">
        <f aca="false">I167+I169</f>
        <v>800</v>
      </c>
    </row>
    <row r="167" s="139" customFormat="true" ht="33" hidden="false" customHeight="false" outlineLevel="0" collapsed="false">
      <c r="A167" s="140" t="s">
        <v>465</v>
      </c>
      <c r="B167" s="128" t="n">
        <v>902</v>
      </c>
      <c r="C167" s="129" t="s">
        <v>458</v>
      </c>
      <c r="D167" s="129" t="s">
        <v>460</v>
      </c>
      <c r="E167" s="137" t="s">
        <v>466</v>
      </c>
      <c r="F167" s="138"/>
      <c r="G167" s="130" t="n">
        <f aca="false">G168</f>
        <v>800</v>
      </c>
      <c r="H167" s="142" t="n">
        <f aca="false">H168</f>
        <v>800</v>
      </c>
      <c r="I167" s="143" t="n">
        <f aca="false">I168</f>
        <v>800</v>
      </c>
    </row>
    <row r="168" s="139" customFormat="true" ht="33" hidden="false" customHeight="false" outlineLevel="0" collapsed="false">
      <c r="A168" s="127" t="s">
        <v>446</v>
      </c>
      <c r="B168" s="128" t="n">
        <v>902</v>
      </c>
      <c r="C168" s="129" t="s">
        <v>458</v>
      </c>
      <c r="D168" s="129" t="s">
        <v>460</v>
      </c>
      <c r="E168" s="137" t="s">
        <v>466</v>
      </c>
      <c r="F168" s="138" t="n">
        <v>240</v>
      </c>
      <c r="G168" s="130" t="n">
        <v>800</v>
      </c>
      <c r="H168" s="142" t="n">
        <v>800</v>
      </c>
      <c r="I168" s="143" t="n">
        <v>800</v>
      </c>
    </row>
    <row r="169" s="139" customFormat="true" ht="49.5" hidden="true" customHeight="false" outlineLevel="0" collapsed="false">
      <c r="A169" s="140" t="s">
        <v>467</v>
      </c>
      <c r="B169" s="128" t="n">
        <v>902</v>
      </c>
      <c r="C169" s="129" t="s">
        <v>458</v>
      </c>
      <c r="D169" s="129" t="s">
        <v>460</v>
      </c>
      <c r="E169" s="137" t="s">
        <v>468</v>
      </c>
      <c r="F169" s="138"/>
      <c r="G169" s="130" t="n">
        <f aca="false">G170</f>
        <v>0</v>
      </c>
      <c r="H169" s="142" t="n">
        <f aca="false">H170</f>
        <v>0</v>
      </c>
      <c r="I169" s="143" t="n">
        <f aca="false">I170</f>
        <v>0</v>
      </c>
    </row>
    <row r="170" s="139" customFormat="true" ht="33" hidden="true" customHeight="false" outlineLevel="0" collapsed="false">
      <c r="A170" s="127" t="s">
        <v>446</v>
      </c>
      <c r="B170" s="128" t="n">
        <v>902</v>
      </c>
      <c r="C170" s="129" t="s">
        <v>458</v>
      </c>
      <c r="D170" s="129" t="s">
        <v>460</v>
      </c>
      <c r="E170" s="137" t="s">
        <v>468</v>
      </c>
      <c r="F170" s="138" t="n">
        <v>240</v>
      </c>
      <c r="G170" s="130"/>
      <c r="H170" s="147"/>
      <c r="I170" s="148"/>
    </row>
    <row r="171" customFormat="false" ht="16.5" hidden="true" customHeight="false" outlineLevel="0" collapsed="false">
      <c r="A171" s="127" t="s">
        <v>610</v>
      </c>
      <c r="B171" s="128" t="n">
        <v>902</v>
      </c>
      <c r="C171" s="133" t="s">
        <v>458</v>
      </c>
      <c r="D171" s="129" t="s">
        <v>556</v>
      </c>
      <c r="E171" s="133"/>
      <c r="F171" s="129"/>
      <c r="G171" s="130" t="n">
        <f aca="false">G172</f>
        <v>0</v>
      </c>
      <c r="H171" s="142" t="n">
        <f aca="false">H172</f>
        <v>0</v>
      </c>
      <c r="I171" s="143" t="n">
        <f aca="false">I172</f>
        <v>0</v>
      </c>
    </row>
    <row r="172" s="139" customFormat="true" ht="49.5" hidden="true" customHeight="false" outlineLevel="0" collapsed="false">
      <c r="A172" s="127" t="s">
        <v>523</v>
      </c>
      <c r="B172" s="128" t="n">
        <v>902</v>
      </c>
      <c r="C172" s="133" t="s">
        <v>458</v>
      </c>
      <c r="D172" s="129" t="s">
        <v>556</v>
      </c>
      <c r="E172" s="137" t="s">
        <v>524</v>
      </c>
      <c r="F172" s="146"/>
      <c r="G172" s="130" t="n">
        <f aca="false">G173</f>
        <v>0</v>
      </c>
      <c r="H172" s="142" t="n">
        <f aca="false">H173</f>
        <v>0</v>
      </c>
      <c r="I172" s="143" t="n">
        <f aca="false">I173</f>
        <v>0</v>
      </c>
    </row>
    <row r="173" s="139" customFormat="true" ht="33" hidden="true" customHeight="false" outlineLevel="0" collapsed="false">
      <c r="A173" s="127" t="s">
        <v>525</v>
      </c>
      <c r="B173" s="128" t="n">
        <v>902</v>
      </c>
      <c r="C173" s="133" t="s">
        <v>458</v>
      </c>
      <c r="D173" s="129" t="s">
        <v>556</v>
      </c>
      <c r="E173" s="129" t="s">
        <v>526</v>
      </c>
      <c r="F173" s="146"/>
      <c r="G173" s="130" t="n">
        <f aca="false">G174</f>
        <v>0</v>
      </c>
      <c r="H173" s="142" t="n">
        <f aca="false">H174</f>
        <v>0</v>
      </c>
      <c r="I173" s="143" t="n">
        <f aca="false">I174</f>
        <v>0</v>
      </c>
    </row>
    <row r="174" s="139" customFormat="true" ht="16.5" hidden="true" customHeight="false" outlineLevel="0" collapsed="false">
      <c r="A174" s="127" t="s">
        <v>527</v>
      </c>
      <c r="B174" s="128" t="n">
        <v>902</v>
      </c>
      <c r="C174" s="133" t="s">
        <v>458</v>
      </c>
      <c r="D174" s="129" t="s">
        <v>556</v>
      </c>
      <c r="E174" s="129" t="s">
        <v>528</v>
      </c>
      <c r="F174" s="146"/>
      <c r="G174" s="130" t="n">
        <f aca="false">G175</f>
        <v>0</v>
      </c>
      <c r="H174" s="142" t="n">
        <f aca="false">H175</f>
        <v>0</v>
      </c>
      <c r="I174" s="143" t="n">
        <f aca="false">I175</f>
        <v>0</v>
      </c>
    </row>
    <row r="175" s="139" customFormat="true" ht="33" hidden="true" customHeight="false" outlineLevel="0" collapsed="false">
      <c r="A175" s="127" t="s">
        <v>529</v>
      </c>
      <c r="B175" s="128" t="n">
        <v>902</v>
      </c>
      <c r="C175" s="133" t="s">
        <v>458</v>
      </c>
      <c r="D175" s="129" t="s">
        <v>556</v>
      </c>
      <c r="E175" s="129" t="s">
        <v>530</v>
      </c>
      <c r="F175" s="146"/>
      <c r="G175" s="130" t="n">
        <f aca="false">G176</f>
        <v>0</v>
      </c>
      <c r="H175" s="142" t="n">
        <f aca="false">H176</f>
        <v>0</v>
      </c>
      <c r="I175" s="143" t="n">
        <f aca="false">I176</f>
        <v>0</v>
      </c>
    </row>
    <row r="176" s="139" customFormat="true" ht="33" hidden="true" customHeight="false" outlineLevel="0" collapsed="false">
      <c r="A176" s="127" t="s">
        <v>446</v>
      </c>
      <c r="B176" s="128" t="n">
        <v>902</v>
      </c>
      <c r="C176" s="133" t="s">
        <v>458</v>
      </c>
      <c r="D176" s="129" t="s">
        <v>556</v>
      </c>
      <c r="E176" s="129" t="s">
        <v>530</v>
      </c>
      <c r="F176" s="146" t="n">
        <v>240</v>
      </c>
      <c r="G176" s="130"/>
      <c r="H176" s="142"/>
      <c r="I176" s="143"/>
    </row>
    <row r="177" customFormat="false" ht="16.5" hidden="false" customHeight="false" outlineLevel="0" collapsed="false">
      <c r="A177" s="127" t="s">
        <v>611</v>
      </c>
      <c r="B177" s="128" t="n">
        <v>902</v>
      </c>
      <c r="C177" s="129" t="s">
        <v>556</v>
      </c>
      <c r="D177" s="129"/>
      <c r="E177" s="129"/>
      <c r="F177" s="129"/>
      <c r="G177" s="134" t="n">
        <f aca="false">G178</f>
        <v>450000</v>
      </c>
      <c r="H177" s="135" t="n">
        <f aca="false">H178</f>
        <v>450000</v>
      </c>
      <c r="I177" s="136" t="n">
        <f aca="false">I178</f>
        <v>450000</v>
      </c>
    </row>
    <row r="178" customFormat="false" ht="16.5" hidden="false" customHeight="false" outlineLevel="0" collapsed="false">
      <c r="A178" s="127" t="s">
        <v>612</v>
      </c>
      <c r="B178" s="128" t="n">
        <v>902</v>
      </c>
      <c r="C178" s="129" t="s">
        <v>556</v>
      </c>
      <c r="D178" s="129" t="s">
        <v>556</v>
      </c>
      <c r="E178" s="129"/>
      <c r="F178" s="129"/>
      <c r="G178" s="130" t="n">
        <f aca="false">G179</f>
        <v>450000</v>
      </c>
      <c r="H178" s="142" t="n">
        <f aca="false">H179</f>
        <v>450000</v>
      </c>
      <c r="I178" s="143" t="n">
        <f aca="false">I179</f>
        <v>450000</v>
      </c>
    </row>
    <row r="179" s="139" customFormat="true" ht="33" hidden="false" customHeight="false" outlineLevel="0" collapsed="false">
      <c r="A179" s="155" t="s">
        <v>613</v>
      </c>
      <c r="B179" s="128" t="n">
        <v>902</v>
      </c>
      <c r="C179" s="129" t="s">
        <v>556</v>
      </c>
      <c r="D179" s="129" t="s">
        <v>556</v>
      </c>
      <c r="E179" s="137" t="s">
        <v>614</v>
      </c>
      <c r="F179" s="146"/>
      <c r="G179" s="130" t="n">
        <f aca="false">G180+G183</f>
        <v>450000</v>
      </c>
      <c r="H179" s="142" t="n">
        <f aca="false">H180+H183</f>
        <v>450000</v>
      </c>
      <c r="I179" s="156" t="n">
        <f aca="false">I180+I183</f>
        <v>450000</v>
      </c>
    </row>
    <row r="180" s="139" customFormat="true" ht="16.5" hidden="false" customHeight="false" outlineLevel="0" collapsed="false">
      <c r="A180" s="127" t="s">
        <v>615</v>
      </c>
      <c r="B180" s="128" t="n">
        <v>902</v>
      </c>
      <c r="C180" s="129" t="s">
        <v>556</v>
      </c>
      <c r="D180" s="129" t="s">
        <v>556</v>
      </c>
      <c r="E180" s="137" t="s">
        <v>616</v>
      </c>
      <c r="F180" s="146"/>
      <c r="G180" s="130" t="n">
        <f aca="false">G181</f>
        <v>420000</v>
      </c>
      <c r="H180" s="142" t="n">
        <f aca="false">H181</f>
        <v>420000</v>
      </c>
      <c r="I180" s="156" t="n">
        <f aca="false">I181</f>
        <v>420000</v>
      </c>
    </row>
    <row r="181" s="139" customFormat="true" ht="49.5" hidden="false" customHeight="false" outlineLevel="0" collapsed="false">
      <c r="A181" s="127" t="s">
        <v>617</v>
      </c>
      <c r="B181" s="128" t="n">
        <v>902</v>
      </c>
      <c r="C181" s="129" t="s">
        <v>556</v>
      </c>
      <c r="D181" s="129" t="s">
        <v>556</v>
      </c>
      <c r="E181" s="137" t="s">
        <v>618</v>
      </c>
      <c r="F181" s="146"/>
      <c r="G181" s="130" t="n">
        <f aca="false">G182</f>
        <v>420000</v>
      </c>
      <c r="H181" s="142" t="n">
        <f aca="false">H182</f>
        <v>420000</v>
      </c>
      <c r="I181" s="156" t="n">
        <f aca="false">I182</f>
        <v>420000</v>
      </c>
    </row>
    <row r="182" s="139" customFormat="true" ht="33" hidden="false" customHeight="false" outlineLevel="0" collapsed="false">
      <c r="A182" s="127" t="s">
        <v>446</v>
      </c>
      <c r="B182" s="128" t="n">
        <v>902</v>
      </c>
      <c r="C182" s="129" t="s">
        <v>556</v>
      </c>
      <c r="D182" s="129" t="s">
        <v>556</v>
      </c>
      <c r="E182" s="137" t="s">
        <v>618</v>
      </c>
      <c r="F182" s="146" t="n">
        <v>240</v>
      </c>
      <c r="G182" s="130" t="n">
        <v>420000</v>
      </c>
      <c r="H182" s="157" t="n">
        <v>420000</v>
      </c>
      <c r="I182" s="130" t="n">
        <v>420000</v>
      </c>
    </row>
    <row r="183" s="139" customFormat="true" ht="16.5" hidden="false" customHeight="false" outlineLevel="0" collapsed="false">
      <c r="A183" s="127" t="s">
        <v>619</v>
      </c>
      <c r="B183" s="128" t="n">
        <v>902</v>
      </c>
      <c r="C183" s="129" t="s">
        <v>556</v>
      </c>
      <c r="D183" s="129" t="s">
        <v>556</v>
      </c>
      <c r="E183" s="137" t="s">
        <v>620</v>
      </c>
      <c r="F183" s="146"/>
      <c r="G183" s="130" t="n">
        <f aca="false">G184</f>
        <v>30000</v>
      </c>
      <c r="H183" s="157" t="n">
        <f aca="false">H184</f>
        <v>30000</v>
      </c>
      <c r="I183" s="130" t="n">
        <f aca="false">I184</f>
        <v>30000</v>
      </c>
    </row>
    <row r="184" s="139" customFormat="true" ht="33" hidden="false" customHeight="false" outlineLevel="0" collapsed="false">
      <c r="A184" s="127" t="s">
        <v>572</v>
      </c>
      <c r="B184" s="128" t="n">
        <v>902</v>
      </c>
      <c r="C184" s="129" t="s">
        <v>556</v>
      </c>
      <c r="D184" s="129" t="s">
        <v>556</v>
      </c>
      <c r="E184" s="137" t="s">
        <v>621</v>
      </c>
      <c r="F184" s="146"/>
      <c r="G184" s="130" t="n">
        <f aca="false">G185</f>
        <v>30000</v>
      </c>
      <c r="H184" s="157" t="n">
        <f aca="false">H185</f>
        <v>30000</v>
      </c>
      <c r="I184" s="130" t="n">
        <f aca="false">I185</f>
        <v>30000</v>
      </c>
    </row>
    <row r="185" s="139" customFormat="true" ht="49.5" hidden="false" customHeight="false" outlineLevel="0" collapsed="false">
      <c r="A185" s="145" t="s">
        <v>570</v>
      </c>
      <c r="B185" s="128" t="n">
        <v>902</v>
      </c>
      <c r="C185" s="129" t="s">
        <v>556</v>
      </c>
      <c r="D185" s="129" t="s">
        <v>556</v>
      </c>
      <c r="E185" s="137" t="s">
        <v>621</v>
      </c>
      <c r="F185" s="146" t="n">
        <v>810</v>
      </c>
      <c r="G185" s="130" t="n">
        <v>30000</v>
      </c>
      <c r="H185" s="157" t="n">
        <v>30000</v>
      </c>
      <c r="I185" s="130" t="n">
        <v>30000</v>
      </c>
    </row>
    <row r="186" s="139" customFormat="true" ht="16.5" hidden="true" customHeight="false" outlineLevel="0" collapsed="false">
      <c r="A186" s="127" t="s">
        <v>622</v>
      </c>
      <c r="B186" s="128" t="n">
        <v>902</v>
      </c>
      <c r="C186" s="129" t="s">
        <v>556</v>
      </c>
      <c r="D186" s="129" t="s">
        <v>556</v>
      </c>
      <c r="E186" s="137" t="s">
        <v>623</v>
      </c>
      <c r="F186" s="146"/>
      <c r="G186" s="130" t="n">
        <f aca="false">G187</f>
        <v>0</v>
      </c>
      <c r="H186" s="142" t="n">
        <f aca="false">H187</f>
        <v>0</v>
      </c>
      <c r="I186" s="143" t="n">
        <f aca="false">I187</f>
        <v>0</v>
      </c>
    </row>
    <row r="187" s="139" customFormat="true" ht="16.5" hidden="true" customHeight="false" outlineLevel="0" collapsed="false">
      <c r="A187" s="127" t="s">
        <v>624</v>
      </c>
      <c r="B187" s="128" t="n">
        <v>902</v>
      </c>
      <c r="C187" s="129" t="s">
        <v>556</v>
      </c>
      <c r="D187" s="129" t="s">
        <v>556</v>
      </c>
      <c r="E187" s="137" t="s">
        <v>625</v>
      </c>
      <c r="F187" s="146"/>
      <c r="G187" s="130" t="n">
        <f aca="false">G188</f>
        <v>0</v>
      </c>
      <c r="H187" s="142" t="n">
        <f aca="false">H188</f>
        <v>0</v>
      </c>
      <c r="I187" s="143" t="n">
        <f aca="false">I188</f>
        <v>0</v>
      </c>
    </row>
    <row r="188" s="139" customFormat="true" ht="33" hidden="true" customHeight="false" outlineLevel="0" collapsed="false">
      <c r="A188" s="127" t="s">
        <v>446</v>
      </c>
      <c r="B188" s="128" t="n">
        <v>902</v>
      </c>
      <c r="C188" s="129" t="s">
        <v>556</v>
      </c>
      <c r="D188" s="129" t="s">
        <v>556</v>
      </c>
      <c r="E188" s="137" t="s">
        <v>625</v>
      </c>
      <c r="F188" s="146" t="n">
        <v>240</v>
      </c>
      <c r="G188" s="130"/>
      <c r="H188" s="142"/>
      <c r="I188" s="143"/>
    </row>
    <row r="189" s="139" customFormat="true" ht="16.5" hidden="true" customHeight="false" outlineLevel="0" collapsed="false">
      <c r="A189" s="152" t="s">
        <v>626</v>
      </c>
      <c r="B189" s="128" t="n">
        <v>902</v>
      </c>
      <c r="C189" s="129" t="s">
        <v>556</v>
      </c>
      <c r="D189" s="129" t="s">
        <v>556</v>
      </c>
      <c r="E189" s="137" t="s">
        <v>627</v>
      </c>
      <c r="F189" s="146"/>
      <c r="G189" s="130" t="n">
        <f aca="false">G190</f>
        <v>0</v>
      </c>
      <c r="H189" s="142" t="n">
        <f aca="false">H190</f>
        <v>0</v>
      </c>
      <c r="I189" s="143" t="n">
        <f aca="false">I190</f>
        <v>0</v>
      </c>
    </row>
    <row r="190" s="139" customFormat="true" ht="33" hidden="true" customHeight="false" outlineLevel="0" collapsed="false">
      <c r="A190" s="158" t="s">
        <v>628</v>
      </c>
      <c r="B190" s="128" t="n">
        <v>902</v>
      </c>
      <c r="C190" s="129" t="s">
        <v>556</v>
      </c>
      <c r="D190" s="129" t="s">
        <v>556</v>
      </c>
      <c r="E190" s="137" t="s">
        <v>629</v>
      </c>
      <c r="F190" s="146"/>
      <c r="G190" s="130" t="n">
        <f aca="false">G191</f>
        <v>0</v>
      </c>
      <c r="H190" s="142" t="n">
        <f aca="false">H191</f>
        <v>0</v>
      </c>
      <c r="I190" s="143" t="n">
        <f aca="false">I191</f>
        <v>0</v>
      </c>
    </row>
    <row r="191" s="139" customFormat="true" ht="33" hidden="true" customHeight="false" outlineLevel="0" collapsed="false">
      <c r="A191" s="127" t="s">
        <v>446</v>
      </c>
      <c r="B191" s="128" t="n">
        <v>902</v>
      </c>
      <c r="C191" s="129" t="s">
        <v>556</v>
      </c>
      <c r="D191" s="129" t="s">
        <v>556</v>
      </c>
      <c r="E191" s="137" t="s">
        <v>629</v>
      </c>
      <c r="F191" s="146" t="n">
        <v>240</v>
      </c>
      <c r="G191" s="130"/>
      <c r="H191" s="142"/>
      <c r="I191" s="143"/>
    </row>
    <row r="192" customFormat="false" ht="16.5" hidden="false" customHeight="false" outlineLevel="0" collapsed="false">
      <c r="A192" s="127" t="s">
        <v>630</v>
      </c>
      <c r="B192" s="128" t="n">
        <v>902</v>
      </c>
      <c r="C192" s="129" t="s">
        <v>631</v>
      </c>
      <c r="D192" s="129"/>
      <c r="E192" s="129"/>
      <c r="F192" s="129"/>
      <c r="G192" s="130" t="n">
        <f aca="false">G193+G199+G216</f>
        <v>5241000</v>
      </c>
      <c r="H192" s="142" t="n">
        <f aca="false">H193+H199+H216</f>
        <v>5278200</v>
      </c>
      <c r="I192" s="143" t="n">
        <f aca="false">I193+I199+I216</f>
        <v>5297800</v>
      </c>
    </row>
    <row r="193" s="159" customFormat="true" ht="16.5" hidden="false" customHeight="false" outlineLevel="0" collapsed="false">
      <c r="A193" s="145" t="s">
        <v>632</v>
      </c>
      <c r="B193" s="146" t="n">
        <v>902</v>
      </c>
      <c r="C193" s="133" t="s">
        <v>631</v>
      </c>
      <c r="D193" s="129" t="s">
        <v>433</v>
      </c>
      <c r="E193" s="129"/>
      <c r="F193" s="129"/>
      <c r="G193" s="134" t="n">
        <f aca="false">G194</f>
        <v>3920000</v>
      </c>
      <c r="H193" s="135" t="n">
        <f aca="false">H194</f>
        <v>3920000</v>
      </c>
      <c r="I193" s="136" t="n">
        <f aca="false">I194</f>
        <v>3920000</v>
      </c>
    </row>
    <row r="194" s="139" customFormat="true" ht="33" hidden="false" customHeight="false" outlineLevel="0" collapsed="false">
      <c r="A194" s="127" t="s">
        <v>633</v>
      </c>
      <c r="B194" s="146" t="n">
        <v>902</v>
      </c>
      <c r="C194" s="133" t="s">
        <v>631</v>
      </c>
      <c r="D194" s="129" t="s">
        <v>433</v>
      </c>
      <c r="E194" s="137" t="s">
        <v>634</v>
      </c>
      <c r="F194" s="146"/>
      <c r="G194" s="130" t="n">
        <f aca="false">G195</f>
        <v>3920000</v>
      </c>
      <c r="H194" s="142" t="n">
        <f aca="false">H195</f>
        <v>3920000</v>
      </c>
      <c r="I194" s="143" t="n">
        <f aca="false">I195</f>
        <v>3920000</v>
      </c>
    </row>
    <row r="195" s="139" customFormat="true" ht="33" hidden="false" customHeight="false" outlineLevel="0" collapsed="false">
      <c r="A195" s="145" t="s">
        <v>635</v>
      </c>
      <c r="B195" s="146" t="n">
        <v>902</v>
      </c>
      <c r="C195" s="133" t="s">
        <v>631</v>
      </c>
      <c r="D195" s="129" t="s">
        <v>433</v>
      </c>
      <c r="E195" s="129" t="s">
        <v>636</v>
      </c>
      <c r="F195" s="146"/>
      <c r="G195" s="130" t="n">
        <f aca="false">G196</f>
        <v>3920000</v>
      </c>
      <c r="H195" s="142" t="n">
        <f aca="false">H196</f>
        <v>3920000</v>
      </c>
      <c r="I195" s="143" t="n">
        <f aca="false">I196</f>
        <v>3920000</v>
      </c>
    </row>
    <row r="196" s="139" customFormat="true" ht="33" hidden="false" customHeight="false" outlineLevel="0" collapsed="false">
      <c r="A196" s="145" t="s">
        <v>637</v>
      </c>
      <c r="B196" s="146" t="n">
        <v>902</v>
      </c>
      <c r="C196" s="133" t="s">
        <v>631</v>
      </c>
      <c r="D196" s="129" t="s">
        <v>433</v>
      </c>
      <c r="E196" s="129" t="s">
        <v>638</v>
      </c>
      <c r="F196" s="146"/>
      <c r="G196" s="130" t="n">
        <f aca="false">G197</f>
        <v>3920000</v>
      </c>
      <c r="H196" s="142" t="n">
        <f aca="false">H197</f>
        <v>3920000</v>
      </c>
      <c r="I196" s="143" t="n">
        <f aca="false">I197</f>
        <v>3920000</v>
      </c>
    </row>
    <row r="197" s="139" customFormat="true" ht="16.5" hidden="false" customHeight="false" outlineLevel="0" collapsed="false">
      <c r="A197" s="145" t="s">
        <v>639</v>
      </c>
      <c r="B197" s="146" t="n">
        <v>902</v>
      </c>
      <c r="C197" s="133" t="s">
        <v>631</v>
      </c>
      <c r="D197" s="129" t="s">
        <v>433</v>
      </c>
      <c r="E197" s="129" t="s">
        <v>640</v>
      </c>
      <c r="F197" s="146"/>
      <c r="G197" s="130" t="n">
        <f aca="false">G198</f>
        <v>3920000</v>
      </c>
      <c r="H197" s="142" t="n">
        <f aca="false">H198</f>
        <v>3920000</v>
      </c>
      <c r="I197" s="143" t="n">
        <f aca="false">I198</f>
        <v>3920000</v>
      </c>
    </row>
    <row r="198" s="139" customFormat="true" ht="16.5" hidden="false" customHeight="false" outlineLevel="0" collapsed="false">
      <c r="A198" s="127" t="s">
        <v>641</v>
      </c>
      <c r="B198" s="146" t="n">
        <v>902</v>
      </c>
      <c r="C198" s="133" t="s">
        <v>631</v>
      </c>
      <c r="D198" s="129" t="s">
        <v>433</v>
      </c>
      <c r="E198" s="129" t="s">
        <v>640</v>
      </c>
      <c r="F198" s="146" t="n">
        <v>310</v>
      </c>
      <c r="G198" s="130" t="n">
        <v>3920000</v>
      </c>
      <c r="H198" s="142" t="n">
        <v>3920000</v>
      </c>
      <c r="I198" s="143" t="n">
        <v>3920000</v>
      </c>
    </row>
    <row r="199" customFormat="false" ht="16.5" hidden="false" customHeight="false" outlineLevel="0" collapsed="false">
      <c r="A199" s="127" t="s">
        <v>642</v>
      </c>
      <c r="B199" s="128" t="n">
        <v>902</v>
      </c>
      <c r="C199" s="129" t="s">
        <v>631</v>
      </c>
      <c r="D199" s="129" t="s">
        <v>435</v>
      </c>
      <c r="E199" s="129"/>
      <c r="F199" s="129"/>
      <c r="G199" s="130" t="n">
        <f aca="false">G200+G207</f>
        <v>200000</v>
      </c>
      <c r="H199" s="142" t="n">
        <f aca="false">H200+H207</f>
        <v>207200</v>
      </c>
      <c r="I199" s="143" t="n">
        <f aca="false">I200+I207</f>
        <v>213800</v>
      </c>
    </row>
    <row r="200" s="139" customFormat="true" ht="33" hidden="false" customHeight="false" outlineLevel="0" collapsed="false">
      <c r="A200" s="127" t="s">
        <v>633</v>
      </c>
      <c r="B200" s="146" t="n">
        <v>902</v>
      </c>
      <c r="C200" s="133" t="s">
        <v>631</v>
      </c>
      <c r="D200" s="129" t="s">
        <v>435</v>
      </c>
      <c r="E200" s="137" t="s">
        <v>634</v>
      </c>
      <c r="F200" s="146"/>
      <c r="G200" s="130" t="n">
        <f aca="false">G201</f>
        <v>200000</v>
      </c>
      <c r="H200" s="142" t="n">
        <f aca="false">H201</f>
        <v>207200</v>
      </c>
      <c r="I200" s="143" t="n">
        <f aca="false">I201</f>
        <v>213800</v>
      </c>
    </row>
    <row r="201" s="139" customFormat="true" ht="33" hidden="false" customHeight="false" outlineLevel="0" collapsed="false">
      <c r="A201" s="145" t="s">
        <v>635</v>
      </c>
      <c r="B201" s="146" t="n">
        <v>902</v>
      </c>
      <c r="C201" s="133" t="s">
        <v>631</v>
      </c>
      <c r="D201" s="129" t="s">
        <v>435</v>
      </c>
      <c r="E201" s="129" t="s">
        <v>636</v>
      </c>
      <c r="F201" s="146"/>
      <c r="G201" s="130" t="n">
        <f aca="false">G202</f>
        <v>200000</v>
      </c>
      <c r="H201" s="142" t="n">
        <f aca="false">H202</f>
        <v>207200</v>
      </c>
      <c r="I201" s="143" t="n">
        <f aca="false">I202</f>
        <v>213800</v>
      </c>
    </row>
    <row r="202" s="139" customFormat="true" ht="33" hidden="false" customHeight="false" outlineLevel="0" collapsed="false">
      <c r="A202" s="145" t="s">
        <v>637</v>
      </c>
      <c r="B202" s="146" t="n">
        <v>902</v>
      </c>
      <c r="C202" s="133" t="s">
        <v>631</v>
      </c>
      <c r="D202" s="129" t="s">
        <v>435</v>
      </c>
      <c r="E202" s="129" t="s">
        <v>638</v>
      </c>
      <c r="F202" s="146"/>
      <c r="G202" s="130" t="n">
        <f aca="false">G203+G205</f>
        <v>200000</v>
      </c>
      <c r="H202" s="142" t="n">
        <f aca="false">H203+H205</f>
        <v>207200</v>
      </c>
      <c r="I202" s="143" t="n">
        <f aca="false">I203+I205</f>
        <v>213800</v>
      </c>
    </row>
    <row r="203" s="139" customFormat="true" ht="33" hidden="false" customHeight="false" outlineLevel="0" collapsed="false">
      <c r="A203" s="145" t="s">
        <v>643</v>
      </c>
      <c r="B203" s="146" t="n">
        <v>902</v>
      </c>
      <c r="C203" s="133" t="s">
        <v>631</v>
      </c>
      <c r="D203" s="129" t="s">
        <v>435</v>
      </c>
      <c r="E203" s="129" t="s">
        <v>644</v>
      </c>
      <c r="F203" s="146"/>
      <c r="G203" s="130" t="n">
        <f aca="false">G204</f>
        <v>100000</v>
      </c>
      <c r="H203" s="142" t="n">
        <f aca="false">H204</f>
        <v>103600</v>
      </c>
      <c r="I203" s="143" t="n">
        <f aca="false">I204</f>
        <v>106900</v>
      </c>
    </row>
    <row r="204" s="139" customFormat="true" ht="33" hidden="false" customHeight="false" outlineLevel="0" collapsed="false">
      <c r="A204" s="127" t="s">
        <v>491</v>
      </c>
      <c r="B204" s="146" t="n">
        <v>902</v>
      </c>
      <c r="C204" s="133" t="s">
        <v>631</v>
      </c>
      <c r="D204" s="129" t="s">
        <v>435</v>
      </c>
      <c r="E204" s="129" t="s">
        <v>644</v>
      </c>
      <c r="F204" s="146" t="n">
        <v>320</v>
      </c>
      <c r="G204" s="130" t="n">
        <v>100000</v>
      </c>
      <c r="H204" s="142" t="n">
        <v>103600</v>
      </c>
      <c r="I204" s="143" t="n">
        <v>106900</v>
      </c>
    </row>
    <row r="205" customFormat="false" ht="49.5" hidden="false" customHeight="false" outlineLevel="0" collapsed="false">
      <c r="A205" s="145" t="s">
        <v>645</v>
      </c>
      <c r="B205" s="146" t="n">
        <v>902</v>
      </c>
      <c r="C205" s="133" t="s">
        <v>631</v>
      </c>
      <c r="D205" s="129" t="s">
        <v>435</v>
      </c>
      <c r="E205" s="129" t="s">
        <v>646</v>
      </c>
      <c r="F205" s="146"/>
      <c r="G205" s="134" t="n">
        <f aca="false">G206</f>
        <v>100000</v>
      </c>
      <c r="H205" s="135" t="n">
        <f aca="false">H206</f>
        <v>103600</v>
      </c>
      <c r="I205" s="136" t="n">
        <f aca="false">I206</f>
        <v>106900</v>
      </c>
    </row>
    <row r="206" customFormat="false" ht="33" hidden="false" customHeight="false" outlineLevel="0" collapsed="false">
      <c r="A206" s="127" t="s">
        <v>491</v>
      </c>
      <c r="B206" s="146" t="n">
        <v>902</v>
      </c>
      <c r="C206" s="133" t="s">
        <v>631</v>
      </c>
      <c r="D206" s="129" t="s">
        <v>435</v>
      </c>
      <c r="E206" s="129" t="s">
        <v>646</v>
      </c>
      <c r="F206" s="146" t="n">
        <v>320</v>
      </c>
      <c r="G206" s="130" t="n">
        <v>100000</v>
      </c>
      <c r="H206" s="142" t="n">
        <v>103600</v>
      </c>
      <c r="I206" s="143" t="n">
        <v>106900</v>
      </c>
    </row>
    <row r="207" s="139" customFormat="true" ht="16.5" hidden="true" customHeight="false" outlineLevel="0" collapsed="false">
      <c r="A207" s="127" t="s">
        <v>586</v>
      </c>
      <c r="B207" s="146" t="n">
        <v>902</v>
      </c>
      <c r="C207" s="133" t="s">
        <v>631</v>
      </c>
      <c r="D207" s="129" t="s">
        <v>435</v>
      </c>
      <c r="E207" s="137" t="s">
        <v>587</v>
      </c>
      <c r="F207" s="146"/>
      <c r="G207" s="130" t="n">
        <f aca="false">G208</f>
        <v>0</v>
      </c>
      <c r="H207" s="142" t="n">
        <f aca="false">H208</f>
        <v>0</v>
      </c>
      <c r="I207" s="143" t="n">
        <f aca="false">I208</f>
        <v>0</v>
      </c>
    </row>
    <row r="208" s="139" customFormat="true" ht="16.5" hidden="true" customHeight="false" outlineLevel="0" collapsed="false">
      <c r="A208" s="127" t="s">
        <v>647</v>
      </c>
      <c r="B208" s="146" t="n">
        <v>902</v>
      </c>
      <c r="C208" s="133" t="s">
        <v>631</v>
      </c>
      <c r="D208" s="129" t="s">
        <v>435</v>
      </c>
      <c r="E208" s="129" t="s">
        <v>648</v>
      </c>
      <c r="F208" s="146"/>
      <c r="G208" s="130" t="n">
        <f aca="false">G209</f>
        <v>0</v>
      </c>
      <c r="H208" s="142" t="n">
        <f aca="false">H209</f>
        <v>0</v>
      </c>
      <c r="I208" s="143" t="n">
        <f aca="false">I209</f>
        <v>0</v>
      </c>
    </row>
    <row r="209" s="139" customFormat="true" ht="16.5" hidden="true" customHeight="false" outlineLevel="0" collapsed="false">
      <c r="A209" s="152" t="s">
        <v>649</v>
      </c>
      <c r="B209" s="146" t="n">
        <v>902</v>
      </c>
      <c r="C209" s="133" t="s">
        <v>631</v>
      </c>
      <c r="D209" s="129" t="s">
        <v>435</v>
      </c>
      <c r="E209" s="129" t="s">
        <v>650</v>
      </c>
      <c r="F209" s="146"/>
      <c r="G209" s="130" t="n">
        <f aca="false">G210+G212+G214</f>
        <v>0</v>
      </c>
      <c r="H209" s="142"/>
      <c r="I209" s="143"/>
    </row>
    <row r="210" s="139" customFormat="true" ht="33" hidden="true" customHeight="false" outlineLevel="0" collapsed="false">
      <c r="A210" s="145" t="s">
        <v>651</v>
      </c>
      <c r="B210" s="146" t="n">
        <v>902</v>
      </c>
      <c r="C210" s="133" t="s">
        <v>631</v>
      </c>
      <c r="D210" s="129" t="s">
        <v>435</v>
      </c>
      <c r="E210" s="129" t="s">
        <v>652</v>
      </c>
      <c r="F210" s="146"/>
      <c r="G210" s="130" t="n">
        <f aca="false">G211</f>
        <v>0</v>
      </c>
      <c r="H210" s="142" t="n">
        <f aca="false">H211</f>
        <v>0</v>
      </c>
      <c r="I210" s="143" t="n">
        <f aca="false">I211</f>
        <v>0</v>
      </c>
    </row>
    <row r="211" s="139" customFormat="true" ht="33" hidden="true" customHeight="false" outlineLevel="0" collapsed="false">
      <c r="A211" s="127" t="s">
        <v>491</v>
      </c>
      <c r="B211" s="146" t="n">
        <v>902</v>
      </c>
      <c r="C211" s="133" t="s">
        <v>631</v>
      </c>
      <c r="D211" s="129" t="s">
        <v>435</v>
      </c>
      <c r="E211" s="129" t="s">
        <v>652</v>
      </c>
      <c r="F211" s="146" t="n">
        <v>320</v>
      </c>
      <c r="G211" s="130"/>
      <c r="H211" s="142"/>
      <c r="I211" s="143"/>
    </row>
    <row r="212" s="139" customFormat="true" ht="33" hidden="true" customHeight="false" outlineLevel="0" collapsed="false">
      <c r="A212" s="145" t="s">
        <v>653</v>
      </c>
      <c r="B212" s="146" t="n">
        <v>902</v>
      </c>
      <c r="C212" s="133" t="s">
        <v>631</v>
      </c>
      <c r="D212" s="129" t="s">
        <v>435</v>
      </c>
      <c r="E212" s="129" t="s">
        <v>654</v>
      </c>
      <c r="F212" s="146"/>
      <c r="G212" s="130" t="n">
        <f aca="false">G213</f>
        <v>0</v>
      </c>
      <c r="H212" s="142" t="n">
        <f aca="false">H213</f>
        <v>312000</v>
      </c>
      <c r="I212" s="143" t="n">
        <f aca="false">I213</f>
        <v>374400</v>
      </c>
    </row>
    <row r="213" s="139" customFormat="true" ht="33" hidden="true" customHeight="false" outlineLevel="0" collapsed="false">
      <c r="A213" s="127" t="s">
        <v>491</v>
      </c>
      <c r="B213" s="146" t="n">
        <v>902</v>
      </c>
      <c r="C213" s="133" t="s">
        <v>631</v>
      </c>
      <c r="D213" s="129" t="s">
        <v>435</v>
      </c>
      <c r="E213" s="129" t="s">
        <v>654</v>
      </c>
      <c r="F213" s="146" t="n">
        <v>320</v>
      </c>
      <c r="G213" s="130" t="n">
        <v>0</v>
      </c>
      <c r="H213" s="142" t="n">
        <v>312000</v>
      </c>
      <c r="I213" s="143" t="n">
        <v>374400</v>
      </c>
    </row>
    <row r="214" s="139" customFormat="true" ht="33" hidden="true" customHeight="false" outlineLevel="0" collapsed="false">
      <c r="A214" s="145" t="s">
        <v>655</v>
      </c>
      <c r="B214" s="146" t="n">
        <v>902</v>
      </c>
      <c r="C214" s="133" t="s">
        <v>631</v>
      </c>
      <c r="D214" s="129" t="s">
        <v>435</v>
      </c>
      <c r="E214" s="129" t="s">
        <v>656</v>
      </c>
      <c r="F214" s="146"/>
      <c r="G214" s="130" t="n">
        <f aca="false">G215</f>
        <v>0</v>
      </c>
      <c r="H214" s="142" t="n">
        <f aca="false">H215</f>
        <v>0</v>
      </c>
      <c r="I214" s="143" t="n">
        <f aca="false">I215</f>
        <v>0</v>
      </c>
    </row>
    <row r="215" s="139" customFormat="true" ht="33" hidden="true" customHeight="false" outlineLevel="0" collapsed="false">
      <c r="A215" s="127" t="s">
        <v>491</v>
      </c>
      <c r="B215" s="146" t="n">
        <v>902</v>
      </c>
      <c r="C215" s="133" t="s">
        <v>631</v>
      </c>
      <c r="D215" s="129" t="s">
        <v>435</v>
      </c>
      <c r="E215" s="129" t="s">
        <v>656</v>
      </c>
      <c r="F215" s="146" t="n">
        <v>320</v>
      </c>
      <c r="G215" s="130"/>
      <c r="H215" s="142"/>
      <c r="I215" s="143"/>
    </row>
    <row r="216" customFormat="false" ht="16.5" hidden="false" customHeight="false" outlineLevel="0" collapsed="false">
      <c r="A216" s="127" t="s">
        <v>657</v>
      </c>
      <c r="B216" s="128" t="n">
        <v>902</v>
      </c>
      <c r="C216" s="129" t="n">
        <v>10</v>
      </c>
      <c r="D216" s="129" t="s">
        <v>451</v>
      </c>
      <c r="E216" s="129"/>
      <c r="F216" s="129"/>
      <c r="G216" s="134" t="n">
        <f aca="false">G217+G226+G232</f>
        <v>1121000</v>
      </c>
      <c r="H216" s="135" t="n">
        <f aca="false">H217+H226+H232</f>
        <v>1151000</v>
      </c>
      <c r="I216" s="136" t="n">
        <f aca="false">I217+I226+I232</f>
        <v>1164000</v>
      </c>
    </row>
    <row r="217" s="139" customFormat="true" ht="33" hidden="false" customHeight="false" outlineLevel="0" collapsed="false">
      <c r="A217" s="127" t="s">
        <v>633</v>
      </c>
      <c r="B217" s="128" t="n">
        <v>902</v>
      </c>
      <c r="C217" s="129" t="n">
        <v>10</v>
      </c>
      <c r="D217" s="129" t="s">
        <v>451</v>
      </c>
      <c r="E217" s="137" t="s">
        <v>634</v>
      </c>
      <c r="F217" s="146"/>
      <c r="G217" s="130" t="n">
        <f aca="false">G218</f>
        <v>366000</v>
      </c>
      <c r="H217" s="142" t="n">
        <f aca="false">H218</f>
        <v>377000</v>
      </c>
      <c r="I217" s="143" t="n">
        <f aca="false">I218</f>
        <v>377000</v>
      </c>
    </row>
    <row r="218" s="139" customFormat="true" ht="16.5" hidden="false" customHeight="false" outlineLevel="0" collapsed="false">
      <c r="A218" s="127" t="s">
        <v>658</v>
      </c>
      <c r="B218" s="128" t="n">
        <v>902</v>
      </c>
      <c r="C218" s="129" t="n">
        <v>10</v>
      </c>
      <c r="D218" s="129" t="s">
        <v>451</v>
      </c>
      <c r="E218" s="129" t="s">
        <v>659</v>
      </c>
      <c r="F218" s="146"/>
      <c r="G218" s="130" t="n">
        <f aca="false">G219</f>
        <v>366000</v>
      </c>
      <c r="H218" s="142" t="n">
        <f aca="false">H219</f>
        <v>377000</v>
      </c>
      <c r="I218" s="143" t="n">
        <f aca="false">I219</f>
        <v>377000</v>
      </c>
    </row>
    <row r="219" s="139" customFormat="true" ht="16.5" hidden="false" customHeight="false" outlineLevel="0" collapsed="false">
      <c r="A219" s="127" t="s">
        <v>660</v>
      </c>
      <c r="B219" s="128" t="n">
        <v>902</v>
      </c>
      <c r="C219" s="129" t="n">
        <v>10</v>
      </c>
      <c r="D219" s="129" t="s">
        <v>451</v>
      </c>
      <c r="E219" s="129" t="s">
        <v>661</v>
      </c>
      <c r="F219" s="146"/>
      <c r="G219" s="130" t="n">
        <f aca="false">G220+G222+G224</f>
        <v>366000</v>
      </c>
      <c r="H219" s="142" t="n">
        <f aca="false">H220+H222+H224</f>
        <v>377000</v>
      </c>
      <c r="I219" s="143" t="n">
        <f aca="false">I220+I222+I224</f>
        <v>377000</v>
      </c>
    </row>
    <row r="220" s="139" customFormat="true" ht="16.5" hidden="true" customHeight="false" outlineLevel="0" collapsed="false">
      <c r="A220" s="127" t="s">
        <v>662</v>
      </c>
      <c r="B220" s="128" t="n">
        <v>902</v>
      </c>
      <c r="C220" s="129" t="n">
        <v>10</v>
      </c>
      <c r="D220" s="129" t="s">
        <v>451</v>
      </c>
      <c r="E220" s="129" t="s">
        <v>663</v>
      </c>
      <c r="F220" s="146"/>
      <c r="G220" s="130" t="n">
        <f aca="false">G221</f>
        <v>0</v>
      </c>
      <c r="H220" s="142" t="n">
        <f aca="false">H221</f>
        <v>0</v>
      </c>
      <c r="I220" s="143" t="n">
        <f aca="false">I221</f>
        <v>0</v>
      </c>
    </row>
    <row r="221" s="139" customFormat="true" ht="33" hidden="true" customHeight="false" outlineLevel="0" collapsed="false">
      <c r="A221" s="127" t="s">
        <v>491</v>
      </c>
      <c r="B221" s="128" t="n">
        <v>902</v>
      </c>
      <c r="C221" s="129" t="n">
        <v>10</v>
      </c>
      <c r="D221" s="129" t="s">
        <v>451</v>
      </c>
      <c r="E221" s="129" t="s">
        <v>663</v>
      </c>
      <c r="F221" s="146" t="n">
        <v>320</v>
      </c>
      <c r="G221" s="130" t="n">
        <v>0</v>
      </c>
      <c r="H221" s="142"/>
      <c r="I221" s="143"/>
    </row>
    <row r="222" s="139" customFormat="true" ht="33" hidden="false" customHeight="false" outlineLevel="0" collapsed="false">
      <c r="A222" s="127" t="s">
        <v>664</v>
      </c>
      <c r="B222" s="128" t="n">
        <v>902</v>
      </c>
      <c r="C222" s="129" t="n">
        <v>10</v>
      </c>
      <c r="D222" s="129" t="s">
        <v>451</v>
      </c>
      <c r="E222" s="129" t="s">
        <v>665</v>
      </c>
      <c r="F222" s="146"/>
      <c r="G222" s="130" t="n">
        <f aca="false">G223</f>
        <v>346000</v>
      </c>
      <c r="H222" s="142" t="n">
        <f aca="false">H223</f>
        <v>350000</v>
      </c>
      <c r="I222" s="143" t="n">
        <f aca="false">I223</f>
        <v>350000</v>
      </c>
    </row>
    <row r="223" s="139" customFormat="true" ht="33" hidden="false" customHeight="false" outlineLevel="0" collapsed="false">
      <c r="A223" s="127" t="s">
        <v>666</v>
      </c>
      <c r="B223" s="128" t="n">
        <v>902</v>
      </c>
      <c r="C223" s="129" t="n">
        <v>10</v>
      </c>
      <c r="D223" s="129" t="s">
        <v>451</v>
      </c>
      <c r="E223" s="129" t="s">
        <v>665</v>
      </c>
      <c r="F223" s="146" t="n">
        <v>630</v>
      </c>
      <c r="G223" s="130" t="n">
        <v>346000</v>
      </c>
      <c r="H223" s="142" t="n">
        <v>350000</v>
      </c>
      <c r="I223" s="143" t="n">
        <v>350000</v>
      </c>
    </row>
    <row r="224" s="139" customFormat="true" ht="34.5" hidden="false" customHeight="true" outlineLevel="0" collapsed="false">
      <c r="A224" s="127" t="s">
        <v>667</v>
      </c>
      <c r="B224" s="128" t="n">
        <v>902</v>
      </c>
      <c r="C224" s="129" t="n">
        <v>10</v>
      </c>
      <c r="D224" s="129" t="s">
        <v>451</v>
      </c>
      <c r="E224" s="129" t="s">
        <v>668</v>
      </c>
      <c r="F224" s="146"/>
      <c r="G224" s="130" t="n">
        <f aca="false">G225</f>
        <v>20000</v>
      </c>
      <c r="H224" s="142" t="n">
        <f aca="false">H225</f>
        <v>27000</v>
      </c>
      <c r="I224" s="143" t="n">
        <f aca="false">I225</f>
        <v>27000</v>
      </c>
    </row>
    <row r="225" s="139" customFormat="true" ht="39" hidden="false" customHeight="true" outlineLevel="0" collapsed="false">
      <c r="A225" s="127" t="s">
        <v>666</v>
      </c>
      <c r="B225" s="128" t="n">
        <v>902</v>
      </c>
      <c r="C225" s="129" t="n">
        <v>10</v>
      </c>
      <c r="D225" s="129" t="s">
        <v>451</v>
      </c>
      <c r="E225" s="129" t="s">
        <v>668</v>
      </c>
      <c r="F225" s="146" t="n">
        <v>630</v>
      </c>
      <c r="G225" s="130" t="n">
        <v>20000</v>
      </c>
      <c r="H225" s="142" t="n">
        <v>27000</v>
      </c>
      <c r="I225" s="143" t="n">
        <v>27000</v>
      </c>
    </row>
    <row r="226" s="139" customFormat="true" ht="18" hidden="false" customHeight="true" outlineLevel="0" collapsed="false">
      <c r="A226" s="127" t="s">
        <v>669</v>
      </c>
      <c r="B226" s="128" t="n">
        <v>902</v>
      </c>
      <c r="C226" s="129" t="n">
        <v>10</v>
      </c>
      <c r="D226" s="129" t="s">
        <v>451</v>
      </c>
      <c r="E226" s="137" t="s">
        <v>670</v>
      </c>
      <c r="F226" s="146"/>
      <c r="G226" s="130" t="n">
        <f aca="false">G227</f>
        <v>390000</v>
      </c>
      <c r="H226" s="142" t="n">
        <f aca="false">H227</f>
        <v>404000</v>
      </c>
      <c r="I226" s="143" t="n">
        <f aca="false">I227</f>
        <v>417000</v>
      </c>
    </row>
    <row r="227" s="139" customFormat="true" ht="18.75" hidden="false" customHeight="true" outlineLevel="0" collapsed="false">
      <c r="A227" s="127" t="s">
        <v>671</v>
      </c>
      <c r="B227" s="128" t="n">
        <v>902</v>
      </c>
      <c r="C227" s="129" t="n">
        <v>10</v>
      </c>
      <c r="D227" s="129" t="s">
        <v>451</v>
      </c>
      <c r="E227" s="129" t="s">
        <v>672</v>
      </c>
      <c r="F227" s="146"/>
      <c r="G227" s="130" t="n">
        <f aca="false">G228+G230</f>
        <v>390000</v>
      </c>
      <c r="H227" s="142" t="n">
        <f aca="false">H228+H230</f>
        <v>404000</v>
      </c>
      <c r="I227" s="143" t="n">
        <f aca="false">I228+I230</f>
        <v>417000</v>
      </c>
    </row>
    <row r="228" s="139" customFormat="true" ht="33.75" hidden="false" customHeight="true" outlineLevel="0" collapsed="false">
      <c r="A228" s="127" t="s">
        <v>664</v>
      </c>
      <c r="B228" s="128" t="n">
        <v>902</v>
      </c>
      <c r="C228" s="129" t="n">
        <v>10</v>
      </c>
      <c r="D228" s="129" t="s">
        <v>451</v>
      </c>
      <c r="E228" s="129" t="s">
        <v>673</v>
      </c>
      <c r="F228" s="146"/>
      <c r="G228" s="130" t="n">
        <f aca="false">G229</f>
        <v>360000</v>
      </c>
      <c r="H228" s="142" t="n">
        <f aca="false">H229</f>
        <v>373000</v>
      </c>
      <c r="I228" s="143" t="n">
        <f aca="false">I229</f>
        <v>385000</v>
      </c>
    </row>
    <row r="229" s="139" customFormat="true" ht="37.5" hidden="false" customHeight="true" outlineLevel="0" collapsed="false">
      <c r="A229" s="127" t="s">
        <v>666</v>
      </c>
      <c r="B229" s="128" t="n">
        <v>902</v>
      </c>
      <c r="C229" s="129" t="n">
        <v>10</v>
      </c>
      <c r="D229" s="129" t="s">
        <v>451</v>
      </c>
      <c r="E229" s="129" t="s">
        <v>673</v>
      </c>
      <c r="F229" s="146" t="n">
        <v>630</v>
      </c>
      <c r="G229" s="130" t="n">
        <v>360000</v>
      </c>
      <c r="H229" s="142" t="n">
        <v>373000</v>
      </c>
      <c r="I229" s="143" t="n">
        <v>385000</v>
      </c>
    </row>
    <row r="230" s="139" customFormat="true" ht="34.5" hidden="false" customHeight="true" outlineLevel="0" collapsed="false">
      <c r="A230" s="127" t="s">
        <v>667</v>
      </c>
      <c r="B230" s="128" t="n">
        <v>902</v>
      </c>
      <c r="C230" s="129" t="n">
        <v>10</v>
      </c>
      <c r="D230" s="129" t="s">
        <v>451</v>
      </c>
      <c r="E230" s="129" t="s">
        <v>674</v>
      </c>
      <c r="F230" s="146"/>
      <c r="G230" s="130" t="n">
        <f aca="false">G231</f>
        <v>30000</v>
      </c>
      <c r="H230" s="142" t="n">
        <f aca="false">H231</f>
        <v>31000</v>
      </c>
      <c r="I230" s="143" t="n">
        <f aca="false">I231</f>
        <v>32000</v>
      </c>
    </row>
    <row r="231" s="139" customFormat="true" ht="39" hidden="false" customHeight="true" outlineLevel="0" collapsed="false">
      <c r="A231" s="127" t="s">
        <v>666</v>
      </c>
      <c r="B231" s="128" t="n">
        <v>902</v>
      </c>
      <c r="C231" s="129" t="n">
        <v>10</v>
      </c>
      <c r="D231" s="129" t="s">
        <v>451</v>
      </c>
      <c r="E231" s="129" t="s">
        <v>674</v>
      </c>
      <c r="F231" s="146" t="n">
        <v>630</v>
      </c>
      <c r="G231" s="130" t="n">
        <v>30000</v>
      </c>
      <c r="H231" s="142" t="n">
        <v>31000</v>
      </c>
      <c r="I231" s="143" t="n">
        <v>32000</v>
      </c>
    </row>
    <row r="232" s="139" customFormat="true" ht="39" hidden="false" customHeight="true" outlineLevel="0" collapsed="false">
      <c r="A232" s="155" t="s">
        <v>613</v>
      </c>
      <c r="B232" s="128" t="n">
        <v>902</v>
      </c>
      <c r="C232" s="129" t="s">
        <v>631</v>
      </c>
      <c r="D232" s="129" t="s">
        <v>451</v>
      </c>
      <c r="E232" s="137" t="s">
        <v>614</v>
      </c>
      <c r="F232" s="146"/>
      <c r="G232" s="130" t="n">
        <f aca="false">G233</f>
        <v>365000</v>
      </c>
      <c r="H232" s="142" t="n">
        <f aca="false">H233</f>
        <v>370000</v>
      </c>
      <c r="I232" s="143" t="n">
        <f aca="false">I233</f>
        <v>370000</v>
      </c>
    </row>
    <row r="233" s="139" customFormat="true" ht="55.5" hidden="false" customHeight="true" outlineLevel="0" collapsed="false">
      <c r="A233" s="160" t="s">
        <v>675</v>
      </c>
      <c r="B233" s="128" t="n">
        <v>902</v>
      </c>
      <c r="C233" s="129" t="s">
        <v>631</v>
      </c>
      <c r="D233" s="129" t="s">
        <v>451</v>
      </c>
      <c r="E233" s="137" t="s">
        <v>676</v>
      </c>
      <c r="F233" s="146"/>
      <c r="G233" s="130" t="n">
        <f aca="false">G234</f>
        <v>365000</v>
      </c>
      <c r="H233" s="142" t="n">
        <f aca="false">H234</f>
        <v>370000</v>
      </c>
      <c r="I233" s="143" t="n">
        <f aca="false">I234</f>
        <v>370000</v>
      </c>
    </row>
    <row r="234" s="139" customFormat="true" ht="39" hidden="false" customHeight="true" outlineLevel="0" collapsed="false">
      <c r="A234" s="161" t="s">
        <v>677</v>
      </c>
      <c r="B234" s="128" t="n">
        <v>902</v>
      </c>
      <c r="C234" s="129" t="s">
        <v>631</v>
      </c>
      <c r="D234" s="129" t="s">
        <v>451</v>
      </c>
      <c r="E234" s="137" t="s">
        <v>678</v>
      </c>
      <c r="F234" s="146"/>
      <c r="G234" s="130" t="n">
        <f aca="false">G235</f>
        <v>365000</v>
      </c>
      <c r="H234" s="142" t="n">
        <f aca="false">H235</f>
        <v>370000</v>
      </c>
      <c r="I234" s="143" t="n">
        <f aca="false">I235</f>
        <v>370000</v>
      </c>
    </row>
    <row r="235" s="139" customFormat="true" ht="32.25" hidden="false" customHeight="true" outlineLevel="0" collapsed="false">
      <c r="A235" s="145" t="s">
        <v>666</v>
      </c>
      <c r="B235" s="128" t="n">
        <v>902</v>
      </c>
      <c r="C235" s="129" t="s">
        <v>631</v>
      </c>
      <c r="D235" s="129" t="s">
        <v>451</v>
      </c>
      <c r="E235" s="137" t="s">
        <v>678</v>
      </c>
      <c r="F235" s="146" t="n">
        <v>630</v>
      </c>
      <c r="G235" s="130" t="n">
        <v>365000</v>
      </c>
      <c r="H235" s="142" t="n">
        <v>370000</v>
      </c>
      <c r="I235" s="143" t="n">
        <v>370000</v>
      </c>
    </row>
    <row r="236" customFormat="false" ht="16.5" hidden="false" customHeight="false" outlineLevel="0" collapsed="false">
      <c r="A236" s="127" t="s">
        <v>679</v>
      </c>
      <c r="B236" s="128" t="n">
        <v>902</v>
      </c>
      <c r="C236" s="129" t="s">
        <v>561</v>
      </c>
      <c r="D236" s="129"/>
      <c r="E236" s="129"/>
      <c r="F236" s="129"/>
      <c r="G236" s="134" t="n">
        <f aca="false">G237</f>
        <v>4691000</v>
      </c>
      <c r="H236" s="135" t="n">
        <f aca="false">H237</f>
        <v>4691000</v>
      </c>
      <c r="I236" s="136" t="n">
        <f aca="false">I237</f>
        <v>4691000</v>
      </c>
    </row>
    <row r="237" customFormat="false" ht="16.5" hidden="false" customHeight="false" outlineLevel="0" collapsed="false">
      <c r="A237" s="162" t="s">
        <v>680</v>
      </c>
      <c r="B237" s="128" t="n">
        <v>902</v>
      </c>
      <c r="C237" s="129" t="s">
        <v>561</v>
      </c>
      <c r="D237" s="129" t="s">
        <v>471</v>
      </c>
      <c r="E237" s="129"/>
      <c r="F237" s="129"/>
      <c r="G237" s="134" t="n">
        <f aca="false">G238</f>
        <v>4691000</v>
      </c>
      <c r="H237" s="135" t="n">
        <f aca="false">H238</f>
        <v>4691000</v>
      </c>
      <c r="I237" s="136" t="n">
        <f aca="false">I238</f>
        <v>4691000</v>
      </c>
    </row>
    <row r="238" customFormat="false" ht="54.75" hidden="false" customHeight="true" outlineLevel="0" collapsed="false">
      <c r="A238" s="127" t="s">
        <v>436</v>
      </c>
      <c r="B238" s="128" t="n">
        <v>902</v>
      </c>
      <c r="C238" s="129" t="s">
        <v>561</v>
      </c>
      <c r="D238" s="129" t="s">
        <v>471</v>
      </c>
      <c r="E238" s="137" t="s">
        <v>437</v>
      </c>
      <c r="F238" s="129"/>
      <c r="G238" s="134" t="n">
        <f aca="false">G239</f>
        <v>4691000</v>
      </c>
      <c r="H238" s="135" t="n">
        <f aca="false">H239</f>
        <v>4691000</v>
      </c>
      <c r="I238" s="136" t="n">
        <f aca="false">I239</f>
        <v>4691000</v>
      </c>
    </row>
    <row r="239" customFormat="false" ht="16.5" hidden="false" customHeight="false" outlineLevel="0" collapsed="false">
      <c r="A239" s="127" t="s">
        <v>507</v>
      </c>
      <c r="B239" s="128" t="n">
        <v>902</v>
      </c>
      <c r="C239" s="129" t="s">
        <v>561</v>
      </c>
      <c r="D239" s="129" t="s">
        <v>471</v>
      </c>
      <c r="E239" s="129" t="s">
        <v>542</v>
      </c>
      <c r="F239" s="146"/>
      <c r="G239" s="134" t="n">
        <f aca="false">G240</f>
        <v>4691000</v>
      </c>
      <c r="H239" s="135" t="n">
        <f aca="false">H240</f>
        <v>4691000</v>
      </c>
      <c r="I239" s="136" t="n">
        <f aca="false">I240</f>
        <v>4691000</v>
      </c>
    </row>
    <row r="240" s="139" customFormat="true" ht="49.5" hidden="false" customHeight="false" outlineLevel="0" collapsed="false">
      <c r="A240" s="127" t="s">
        <v>681</v>
      </c>
      <c r="B240" s="128" t="n">
        <v>902</v>
      </c>
      <c r="C240" s="129" t="s">
        <v>561</v>
      </c>
      <c r="D240" s="129" t="s">
        <v>471</v>
      </c>
      <c r="E240" s="129" t="s">
        <v>682</v>
      </c>
      <c r="F240" s="138"/>
      <c r="G240" s="134" t="n">
        <f aca="false">G241</f>
        <v>4691000</v>
      </c>
      <c r="H240" s="135" t="n">
        <f aca="false">H241</f>
        <v>4691000</v>
      </c>
      <c r="I240" s="136" t="n">
        <f aca="false">I241</f>
        <v>4691000</v>
      </c>
    </row>
    <row r="241" s="139" customFormat="true" ht="17.25" hidden="false" customHeight="false" outlineLevel="0" collapsed="false">
      <c r="A241" s="141" t="s">
        <v>683</v>
      </c>
      <c r="B241" s="128" t="n">
        <v>902</v>
      </c>
      <c r="C241" s="129" t="s">
        <v>561</v>
      </c>
      <c r="D241" s="129" t="s">
        <v>471</v>
      </c>
      <c r="E241" s="129" t="s">
        <v>682</v>
      </c>
      <c r="F241" s="133" t="s">
        <v>684</v>
      </c>
      <c r="G241" s="134" t="n">
        <v>4691000</v>
      </c>
      <c r="H241" s="163" t="n">
        <v>4691000</v>
      </c>
      <c r="I241" s="164" t="n">
        <v>4691000</v>
      </c>
    </row>
    <row r="242" customFormat="false" ht="41.25" hidden="false" customHeight="true" outlineLevel="0" collapsed="false">
      <c r="A242" s="121" t="s">
        <v>685</v>
      </c>
      <c r="B242" s="122" t="n">
        <v>904</v>
      </c>
      <c r="C242" s="123"/>
      <c r="D242" s="123"/>
      <c r="E242" s="123"/>
      <c r="F242" s="123"/>
      <c r="G242" s="124" t="n">
        <f aca="false">G243+G398</f>
        <v>610403100</v>
      </c>
      <c r="H242" s="125" t="n">
        <f aca="false">H243+H398</f>
        <v>513320700</v>
      </c>
      <c r="I242" s="126" t="n">
        <f aca="false">I243+I398</f>
        <v>217257400</v>
      </c>
    </row>
    <row r="243" customFormat="false" ht="16.5" hidden="false" customHeight="true" outlineLevel="0" collapsed="false">
      <c r="A243" s="127" t="s">
        <v>457</v>
      </c>
      <c r="B243" s="128" t="n">
        <v>904</v>
      </c>
      <c r="C243" s="129" t="s">
        <v>458</v>
      </c>
      <c r="D243" s="129"/>
      <c r="E243" s="129"/>
      <c r="F243" s="129"/>
      <c r="G243" s="130" t="n">
        <f aca="false">G244+G256+G320+G327+G337</f>
        <v>560714100</v>
      </c>
      <c r="H243" s="131" t="n">
        <f aca="false">H244+H256+H320+H327+H337</f>
        <v>463631700</v>
      </c>
      <c r="I243" s="132" t="n">
        <f aca="false">I244+I256+I320+I327+I337</f>
        <v>167568400</v>
      </c>
    </row>
    <row r="244" customFormat="false" ht="16.5" hidden="false" customHeight="false" outlineLevel="0" collapsed="false">
      <c r="A244" s="127" t="s">
        <v>686</v>
      </c>
      <c r="B244" s="128" t="n">
        <v>904</v>
      </c>
      <c r="C244" s="133" t="s">
        <v>458</v>
      </c>
      <c r="D244" s="129" t="s">
        <v>433</v>
      </c>
      <c r="E244" s="129"/>
      <c r="F244" s="129"/>
      <c r="G244" s="134" t="n">
        <f aca="false">G245</f>
        <v>106035300</v>
      </c>
      <c r="H244" s="135" t="n">
        <f aca="false">H245</f>
        <v>91710300</v>
      </c>
      <c r="I244" s="136" t="n">
        <f aca="false">I245</f>
        <v>35589900</v>
      </c>
    </row>
    <row r="245" s="139" customFormat="true" ht="33" hidden="false" customHeight="false" outlineLevel="0" collapsed="false">
      <c r="A245" s="127" t="s">
        <v>687</v>
      </c>
      <c r="B245" s="128" t="n">
        <v>904</v>
      </c>
      <c r="C245" s="133" t="s">
        <v>458</v>
      </c>
      <c r="D245" s="129" t="s">
        <v>433</v>
      </c>
      <c r="E245" s="137" t="s">
        <v>688</v>
      </c>
      <c r="F245" s="146"/>
      <c r="G245" s="130" t="n">
        <f aca="false">G246</f>
        <v>106035300</v>
      </c>
      <c r="H245" s="142" t="n">
        <f aca="false">H246</f>
        <v>91710300</v>
      </c>
      <c r="I245" s="143" t="n">
        <f aca="false">I246</f>
        <v>35589900</v>
      </c>
    </row>
    <row r="246" s="139" customFormat="true" ht="33" hidden="false" customHeight="false" outlineLevel="0" collapsed="false">
      <c r="A246" s="127" t="s">
        <v>689</v>
      </c>
      <c r="B246" s="128" t="n">
        <v>904</v>
      </c>
      <c r="C246" s="133" t="s">
        <v>458</v>
      </c>
      <c r="D246" s="129" t="s">
        <v>433</v>
      </c>
      <c r="E246" s="129" t="s">
        <v>690</v>
      </c>
      <c r="F246" s="146"/>
      <c r="G246" s="130" t="n">
        <f aca="false">G247</f>
        <v>106035300</v>
      </c>
      <c r="H246" s="142" t="n">
        <f aca="false">H247</f>
        <v>91710300</v>
      </c>
      <c r="I246" s="143" t="n">
        <f aca="false">I247</f>
        <v>35589900</v>
      </c>
    </row>
    <row r="247" s="139" customFormat="true" ht="16.5" hidden="false" customHeight="false" outlineLevel="0" collapsed="false">
      <c r="A247" s="127" t="s">
        <v>691</v>
      </c>
      <c r="B247" s="128" t="n">
        <v>904</v>
      </c>
      <c r="C247" s="133" t="s">
        <v>458</v>
      </c>
      <c r="D247" s="129" t="s">
        <v>433</v>
      </c>
      <c r="E247" s="129" t="s">
        <v>692</v>
      </c>
      <c r="F247" s="146"/>
      <c r="G247" s="130" t="n">
        <f aca="false">G248+G250+G252+G254</f>
        <v>106035300</v>
      </c>
      <c r="H247" s="142" t="n">
        <f aca="false">H248+H250+H252+H254</f>
        <v>91710300</v>
      </c>
      <c r="I247" s="143" t="n">
        <f aca="false">I248+I250+I252+I254</f>
        <v>35589900</v>
      </c>
    </row>
    <row r="248" s="139" customFormat="true" ht="33" hidden="false" customHeight="false" outlineLevel="0" collapsed="false">
      <c r="A248" s="127" t="s">
        <v>693</v>
      </c>
      <c r="B248" s="128" t="n">
        <v>904</v>
      </c>
      <c r="C248" s="133" t="s">
        <v>458</v>
      </c>
      <c r="D248" s="129" t="s">
        <v>433</v>
      </c>
      <c r="E248" s="129" t="s">
        <v>694</v>
      </c>
      <c r="F248" s="146"/>
      <c r="G248" s="130" t="n">
        <f aca="false">G249</f>
        <v>32337100</v>
      </c>
      <c r="H248" s="142" t="n">
        <f aca="false">H249</f>
        <v>32337100</v>
      </c>
      <c r="I248" s="143" t="n">
        <f aca="false">I249</f>
        <v>32337100</v>
      </c>
    </row>
    <row r="249" s="139" customFormat="true" ht="16.5" hidden="false" customHeight="false" outlineLevel="0" collapsed="false">
      <c r="A249" s="127" t="s">
        <v>695</v>
      </c>
      <c r="B249" s="128" t="n">
        <v>904</v>
      </c>
      <c r="C249" s="133" t="s">
        <v>458</v>
      </c>
      <c r="D249" s="129" t="s">
        <v>433</v>
      </c>
      <c r="E249" s="129" t="s">
        <v>694</v>
      </c>
      <c r="F249" s="146" t="n">
        <v>610</v>
      </c>
      <c r="G249" s="130" t="n">
        <v>32337100</v>
      </c>
      <c r="H249" s="142" t="n">
        <v>32337100</v>
      </c>
      <c r="I249" s="143" t="n">
        <v>32337100</v>
      </c>
    </row>
    <row r="250" s="139" customFormat="true" ht="33" hidden="false" customHeight="false" outlineLevel="0" collapsed="false">
      <c r="A250" s="127" t="s">
        <v>696</v>
      </c>
      <c r="B250" s="128" t="n">
        <v>904</v>
      </c>
      <c r="C250" s="133" t="s">
        <v>458</v>
      </c>
      <c r="D250" s="129" t="s">
        <v>433</v>
      </c>
      <c r="E250" s="129" t="s">
        <v>697</v>
      </c>
      <c r="F250" s="146"/>
      <c r="G250" s="130" t="n">
        <f aca="false">G251</f>
        <v>1050000</v>
      </c>
      <c r="H250" s="142" t="n">
        <f aca="false">H251</f>
        <v>1300000</v>
      </c>
      <c r="I250" s="143" t="n">
        <f aca="false">I251</f>
        <v>3161600</v>
      </c>
    </row>
    <row r="251" s="139" customFormat="true" ht="16.5" hidden="false" customHeight="false" outlineLevel="0" collapsed="false">
      <c r="A251" s="127" t="s">
        <v>695</v>
      </c>
      <c r="B251" s="128" t="n">
        <v>904</v>
      </c>
      <c r="C251" s="133" t="s">
        <v>458</v>
      </c>
      <c r="D251" s="129" t="s">
        <v>433</v>
      </c>
      <c r="E251" s="129" t="s">
        <v>697</v>
      </c>
      <c r="F251" s="146" t="n">
        <v>610</v>
      </c>
      <c r="G251" s="130" t="n">
        <v>1050000</v>
      </c>
      <c r="H251" s="142" t="n">
        <v>1300000</v>
      </c>
      <c r="I251" s="143" t="n">
        <v>3161600</v>
      </c>
    </row>
    <row r="252" s="139" customFormat="true" ht="16.5" hidden="false" customHeight="false" outlineLevel="0" collapsed="false">
      <c r="A252" s="127" t="s">
        <v>698</v>
      </c>
      <c r="B252" s="128" t="n">
        <v>904</v>
      </c>
      <c r="C252" s="133" t="s">
        <v>458</v>
      </c>
      <c r="D252" s="129" t="s">
        <v>433</v>
      </c>
      <c r="E252" s="129" t="s">
        <v>699</v>
      </c>
      <c r="F252" s="146"/>
      <c r="G252" s="130" t="n">
        <f aca="false">G253</f>
        <v>775200</v>
      </c>
      <c r="H252" s="142" t="n">
        <f aca="false">H253</f>
        <v>485200</v>
      </c>
      <c r="I252" s="143" t="n">
        <f aca="false">I253</f>
        <v>91200</v>
      </c>
    </row>
    <row r="253" s="139" customFormat="true" ht="16.5" hidden="false" customHeight="false" outlineLevel="0" collapsed="false">
      <c r="A253" s="127" t="s">
        <v>695</v>
      </c>
      <c r="B253" s="128" t="n">
        <v>904</v>
      </c>
      <c r="C253" s="133" t="s">
        <v>458</v>
      </c>
      <c r="D253" s="129" t="s">
        <v>433</v>
      </c>
      <c r="E253" s="129" t="s">
        <v>699</v>
      </c>
      <c r="F253" s="146" t="n">
        <v>610</v>
      </c>
      <c r="G253" s="130" t="n">
        <v>775200</v>
      </c>
      <c r="H253" s="142" t="n">
        <v>485200</v>
      </c>
      <c r="I253" s="143" t="n">
        <v>91200</v>
      </c>
    </row>
    <row r="254" s="139" customFormat="true" ht="49.5" hidden="false" customHeight="false" outlineLevel="0" collapsed="false">
      <c r="A254" s="127" t="s">
        <v>700</v>
      </c>
      <c r="B254" s="128" t="n">
        <v>904</v>
      </c>
      <c r="C254" s="133" t="s">
        <v>458</v>
      </c>
      <c r="D254" s="129" t="s">
        <v>433</v>
      </c>
      <c r="E254" s="129" t="s">
        <v>701</v>
      </c>
      <c r="F254" s="146"/>
      <c r="G254" s="130" t="n">
        <f aca="false">G255</f>
        <v>71873000</v>
      </c>
      <c r="H254" s="142" t="n">
        <f aca="false">H255</f>
        <v>57588000</v>
      </c>
      <c r="I254" s="143" t="n">
        <f aca="false">I255</f>
        <v>0</v>
      </c>
    </row>
    <row r="255" s="139" customFormat="true" ht="16.5" hidden="false" customHeight="false" outlineLevel="0" collapsed="false">
      <c r="A255" s="127" t="s">
        <v>695</v>
      </c>
      <c r="B255" s="128" t="n">
        <v>904</v>
      </c>
      <c r="C255" s="133" t="s">
        <v>458</v>
      </c>
      <c r="D255" s="129" t="s">
        <v>433</v>
      </c>
      <c r="E255" s="129" t="s">
        <v>701</v>
      </c>
      <c r="F255" s="146" t="n">
        <v>610</v>
      </c>
      <c r="G255" s="130" t="n">
        <v>71873000</v>
      </c>
      <c r="H255" s="130" t="n">
        <f aca="false">71873000-14285000</f>
        <v>57588000</v>
      </c>
      <c r="I255" s="143" t="n">
        <f aca="false">71873000-71873000</f>
        <v>0</v>
      </c>
    </row>
    <row r="256" customFormat="false" ht="16.5" hidden="false" customHeight="false" outlineLevel="0" collapsed="false">
      <c r="A256" s="127" t="s">
        <v>702</v>
      </c>
      <c r="B256" s="128" t="n">
        <v>904</v>
      </c>
      <c r="C256" s="133" t="s">
        <v>458</v>
      </c>
      <c r="D256" s="133" t="s">
        <v>471</v>
      </c>
      <c r="E256" s="129"/>
      <c r="F256" s="129"/>
      <c r="G256" s="134" t="n">
        <f aca="false">G257+G303+G307+G311+G316</f>
        <v>422489800</v>
      </c>
      <c r="H256" s="135" t="n">
        <f aca="false">H257+H303+H307+H311+H316</f>
        <v>340225400</v>
      </c>
      <c r="I256" s="136" t="n">
        <f aca="false">I257+I303+I307+I311+I316</f>
        <v>100232500</v>
      </c>
    </row>
    <row r="257" s="139" customFormat="true" ht="33" hidden="false" customHeight="false" outlineLevel="0" collapsed="false">
      <c r="A257" s="127" t="s">
        <v>687</v>
      </c>
      <c r="B257" s="128" t="n">
        <v>904</v>
      </c>
      <c r="C257" s="133" t="s">
        <v>458</v>
      </c>
      <c r="D257" s="133" t="s">
        <v>471</v>
      </c>
      <c r="E257" s="137" t="s">
        <v>688</v>
      </c>
      <c r="F257" s="146"/>
      <c r="G257" s="130" t="n">
        <f aca="false">G258+G291+G299</f>
        <v>422339800</v>
      </c>
      <c r="H257" s="142" t="n">
        <f aca="false">H258+H291+H299</f>
        <v>340020400</v>
      </c>
      <c r="I257" s="143" t="n">
        <f aca="false">I258+I291+I299</f>
        <v>100027500</v>
      </c>
    </row>
    <row r="258" s="139" customFormat="true" ht="33" hidden="false" customHeight="false" outlineLevel="0" collapsed="false">
      <c r="A258" s="127" t="s">
        <v>689</v>
      </c>
      <c r="B258" s="128" t="n">
        <v>904</v>
      </c>
      <c r="C258" s="133" t="s">
        <v>458</v>
      </c>
      <c r="D258" s="129" t="s">
        <v>471</v>
      </c>
      <c r="E258" s="129" t="s">
        <v>690</v>
      </c>
      <c r="F258" s="146"/>
      <c r="G258" s="130" t="n">
        <f aca="false">G259+G262</f>
        <v>407484900</v>
      </c>
      <c r="H258" s="142" t="n">
        <f aca="false">H259+H262</f>
        <v>325223000</v>
      </c>
      <c r="I258" s="143" t="n">
        <f aca="false">I259+I262</f>
        <v>85563100</v>
      </c>
    </row>
    <row r="259" s="139" customFormat="true" ht="16.5" hidden="true" customHeight="false" outlineLevel="0" collapsed="false">
      <c r="A259" s="127" t="s">
        <v>691</v>
      </c>
      <c r="B259" s="128" t="n">
        <v>904</v>
      </c>
      <c r="C259" s="133" t="s">
        <v>458</v>
      </c>
      <c r="D259" s="133" t="s">
        <v>471</v>
      </c>
      <c r="E259" s="129" t="s">
        <v>692</v>
      </c>
      <c r="F259" s="146"/>
      <c r="G259" s="130" t="n">
        <f aca="false">G260</f>
        <v>0</v>
      </c>
      <c r="H259" s="142" t="n">
        <f aca="false">H260</f>
        <v>0</v>
      </c>
      <c r="I259" s="143" t="n">
        <f aca="false">I260</f>
        <v>0</v>
      </c>
    </row>
    <row r="260" s="139" customFormat="true" ht="33" hidden="true" customHeight="false" outlineLevel="0" collapsed="false">
      <c r="A260" s="127" t="s">
        <v>696</v>
      </c>
      <c r="B260" s="128" t="n">
        <v>904</v>
      </c>
      <c r="C260" s="133" t="s">
        <v>458</v>
      </c>
      <c r="D260" s="133" t="s">
        <v>471</v>
      </c>
      <c r="E260" s="129" t="s">
        <v>697</v>
      </c>
      <c r="F260" s="146"/>
      <c r="G260" s="130" t="n">
        <f aca="false">G261</f>
        <v>0</v>
      </c>
      <c r="H260" s="142" t="n">
        <f aca="false">H261</f>
        <v>0</v>
      </c>
      <c r="I260" s="143" t="n">
        <f aca="false">I261</f>
        <v>0</v>
      </c>
    </row>
    <row r="261" s="139" customFormat="true" ht="16.5" hidden="true" customHeight="false" outlineLevel="0" collapsed="false">
      <c r="A261" s="127" t="s">
        <v>695</v>
      </c>
      <c r="B261" s="128" t="n">
        <v>904</v>
      </c>
      <c r="C261" s="133" t="s">
        <v>458</v>
      </c>
      <c r="D261" s="133" t="s">
        <v>471</v>
      </c>
      <c r="E261" s="129" t="s">
        <v>697</v>
      </c>
      <c r="F261" s="146" t="n">
        <v>610</v>
      </c>
      <c r="G261" s="130"/>
      <c r="H261" s="142"/>
      <c r="I261" s="143"/>
    </row>
    <row r="262" s="139" customFormat="true" ht="33" hidden="false" customHeight="false" outlineLevel="0" collapsed="false">
      <c r="A262" s="127" t="s">
        <v>703</v>
      </c>
      <c r="B262" s="128" t="n">
        <v>904</v>
      </c>
      <c r="C262" s="133" t="s">
        <v>458</v>
      </c>
      <c r="D262" s="133" t="s">
        <v>471</v>
      </c>
      <c r="E262" s="129" t="s">
        <v>704</v>
      </c>
      <c r="F262" s="146"/>
      <c r="G262" s="130" t="n">
        <f aca="false">G263+G265+G267+G269+G271+G273+G275+G277+G279+G281+G287+G289+G283+G285</f>
        <v>407484900</v>
      </c>
      <c r="H262" s="142" t="n">
        <f aca="false">H263+H265+H267+H269+H271+H273+H275+H277+H279+H281+H287+H289+H283+H285</f>
        <v>325223000</v>
      </c>
      <c r="I262" s="143" t="n">
        <f aca="false">I263+I265+I267+I269+I271+I273+I275+I277+I279+I281+I287+I289+I283+I285</f>
        <v>85563100</v>
      </c>
    </row>
    <row r="263" s="139" customFormat="true" ht="33" hidden="false" customHeight="false" outlineLevel="0" collapsed="false">
      <c r="A263" s="127" t="s">
        <v>705</v>
      </c>
      <c r="B263" s="128" t="n">
        <v>904</v>
      </c>
      <c r="C263" s="133" t="s">
        <v>458</v>
      </c>
      <c r="D263" s="133" t="s">
        <v>471</v>
      </c>
      <c r="E263" s="129" t="s">
        <v>706</v>
      </c>
      <c r="F263" s="146"/>
      <c r="G263" s="130" t="n">
        <f aca="false">G264</f>
        <v>80032600</v>
      </c>
      <c r="H263" s="142" t="n">
        <f aca="false">H264</f>
        <v>80032600</v>
      </c>
      <c r="I263" s="143" t="n">
        <f aca="false">I264</f>
        <v>80032600</v>
      </c>
    </row>
    <row r="264" s="139" customFormat="true" ht="16.5" hidden="false" customHeight="false" outlineLevel="0" collapsed="false">
      <c r="A264" s="127" t="s">
        <v>695</v>
      </c>
      <c r="B264" s="128" t="n">
        <v>904</v>
      </c>
      <c r="C264" s="133" t="s">
        <v>458</v>
      </c>
      <c r="D264" s="133" t="s">
        <v>471</v>
      </c>
      <c r="E264" s="129" t="s">
        <v>706</v>
      </c>
      <c r="F264" s="146" t="n">
        <v>610</v>
      </c>
      <c r="G264" s="130" t="n">
        <v>80032600</v>
      </c>
      <c r="H264" s="142" t="n">
        <v>80032600</v>
      </c>
      <c r="I264" s="143" t="n">
        <v>80032600</v>
      </c>
    </row>
    <row r="265" s="139" customFormat="true" ht="33" hidden="true" customHeight="false" outlineLevel="0" collapsed="false">
      <c r="A265" s="145" t="s">
        <v>707</v>
      </c>
      <c r="B265" s="128" t="n">
        <v>904</v>
      </c>
      <c r="C265" s="133" t="s">
        <v>458</v>
      </c>
      <c r="D265" s="133" t="s">
        <v>471</v>
      </c>
      <c r="E265" s="129" t="s">
        <v>708</v>
      </c>
      <c r="F265" s="146"/>
      <c r="G265" s="130" t="n">
        <f aca="false">G266</f>
        <v>0</v>
      </c>
      <c r="H265" s="142" t="n">
        <f aca="false">H266</f>
        <v>0</v>
      </c>
      <c r="I265" s="143" t="n">
        <f aca="false">I266</f>
        <v>0</v>
      </c>
    </row>
    <row r="266" s="139" customFormat="true" ht="16.5" hidden="true" customHeight="false" outlineLevel="0" collapsed="false">
      <c r="A266" s="127" t="s">
        <v>695</v>
      </c>
      <c r="B266" s="128" t="n">
        <v>904</v>
      </c>
      <c r="C266" s="133" t="s">
        <v>458</v>
      </c>
      <c r="D266" s="133" t="s">
        <v>471</v>
      </c>
      <c r="E266" s="129" t="s">
        <v>708</v>
      </c>
      <c r="F266" s="146" t="n">
        <v>610</v>
      </c>
      <c r="G266" s="130"/>
      <c r="H266" s="142"/>
      <c r="I266" s="143"/>
    </row>
    <row r="267" s="139" customFormat="true" ht="33" hidden="false" customHeight="false" outlineLevel="0" collapsed="false">
      <c r="A267" s="127" t="s">
        <v>696</v>
      </c>
      <c r="B267" s="128" t="n">
        <v>904</v>
      </c>
      <c r="C267" s="133" t="s">
        <v>458</v>
      </c>
      <c r="D267" s="133" t="s">
        <v>471</v>
      </c>
      <c r="E267" s="129" t="s">
        <v>709</v>
      </c>
      <c r="F267" s="146"/>
      <c r="G267" s="130" t="n">
        <f aca="false">G268</f>
        <v>2208500</v>
      </c>
      <c r="H267" s="142" t="n">
        <f aca="false">H268</f>
        <v>3339000</v>
      </c>
      <c r="I267" s="143" t="n">
        <f aca="false">I268</f>
        <v>1150000</v>
      </c>
    </row>
    <row r="268" s="139" customFormat="true" ht="16.5" hidden="false" customHeight="false" outlineLevel="0" collapsed="false">
      <c r="A268" s="127" t="s">
        <v>695</v>
      </c>
      <c r="B268" s="128" t="n">
        <v>904</v>
      </c>
      <c r="C268" s="133" t="s">
        <v>458</v>
      </c>
      <c r="D268" s="133" t="s">
        <v>471</v>
      </c>
      <c r="E268" s="129" t="s">
        <v>709</v>
      </c>
      <c r="F268" s="146" t="n">
        <v>610</v>
      </c>
      <c r="G268" s="130" t="n">
        <v>2208500</v>
      </c>
      <c r="H268" s="142" t="n">
        <v>3339000</v>
      </c>
      <c r="I268" s="143" t="n">
        <v>1150000</v>
      </c>
    </row>
    <row r="269" s="139" customFormat="true" ht="16.5" hidden="true" customHeight="false" outlineLevel="0" collapsed="false">
      <c r="A269" s="127" t="s">
        <v>710</v>
      </c>
      <c r="B269" s="128" t="n">
        <v>904</v>
      </c>
      <c r="C269" s="133" t="s">
        <v>458</v>
      </c>
      <c r="D269" s="133" t="s">
        <v>471</v>
      </c>
      <c r="E269" s="129" t="s">
        <v>711</v>
      </c>
      <c r="F269" s="146"/>
      <c r="G269" s="130" t="n">
        <f aca="false">G270</f>
        <v>0</v>
      </c>
      <c r="H269" s="142" t="n">
        <f aca="false">H270</f>
        <v>0</v>
      </c>
      <c r="I269" s="143" t="n">
        <f aca="false">I270</f>
        <v>0</v>
      </c>
    </row>
    <row r="270" s="139" customFormat="true" ht="16.5" hidden="true" customHeight="false" outlineLevel="0" collapsed="false">
      <c r="A270" s="127" t="s">
        <v>695</v>
      </c>
      <c r="B270" s="128" t="n">
        <v>904</v>
      </c>
      <c r="C270" s="133" t="s">
        <v>458</v>
      </c>
      <c r="D270" s="133" t="s">
        <v>471</v>
      </c>
      <c r="E270" s="129" t="s">
        <v>711</v>
      </c>
      <c r="F270" s="146" t="n">
        <v>610</v>
      </c>
      <c r="G270" s="130"/>
      <c r="H270" s="142"/>
      <c r="I270" s="143"/>
    </row>
    <row r="271" s="139" customFormat="true" ht="16.5" hidden="false" customHeight="false" outlineLevel="0" collapsed="false">
      <c r="A271" s="127" t="s">
        <v>712</v>
      </c>
      <c r="B271" s="128" t="n">
        <v>904</v>
      </c>
      <c r="C271" s="133" t="s">
        <v>458</v>
      </c>
      <c r="D271" s="133" t="s">
        <v>471</v>
      </c>
      <c r="E271" s="129" t="s">
        <v>713</v>
      </c>
      <c r="F271" s="146"/>
      <c r="G271" s="130" t="n">
        <f aca="false">G272</f>
        <v>6009800</v>
      </c>
      <c r="H271" s="142" t="n">
        <f aca="false">H272</f>
        <v>2162400</v>
      </c>
      <c r="I271" s="143" t="n">
        <f aca="false">I272</f>
        <v>1800500</v>
      </c>
    </row>
    <row r="272" s="139" customFormat="true" ht="16.5" hidden="false" customHeight="false" outlineLevel="0" collapsed="false">
      <c r="A272" s="127" t="s">
        <v>695</v>
      </c>
      <c r="B272" s="128" t="n">
        <v>904</v>
      </c>
      <c r="C272" s="133" t="s">
        <v>458</v>
      </c>
      <c r="D272" s="133" t="s">
        <v>471</v>
      </c>
      <c r="E272" s="129" t="s">
        <v>713</v>
      </c>
      <c r="F272" s="146" t="n">
        <v>610</v>
      </c>
      <c r="G272" s="130" t="n">
        <v>6009800</v>
      </c>
      <c r="H272" s="142" t="n">
        <v>2162400</v>
      </c>
      <c r="I272" s="143" t="n">
        <v>1800500</v>
      </c>
    </row>
    <row r="273" s="139" customFormat="true" ht="82.5" hidden="false" customHeight="false" outlineLevel="0" collapsed="false">
      <c r="A273" s="127" t="s">
        <v>714</v>
      </c>
      <c r="B273" s="128" t="n">
        <v>904</v>
      </c>
      <c r="C273" s="133" t="s">
        <v>458</v>
      </c>
      <c r="D273" s="133" t="s">
        <v>471</v>
      </c>
      <c r="E273" s="129" t="s">
        <v>715</v>
      </c>
      <c r="F273" s="146"/>
      <c r="G273" s="130" t="n">
        <f aca="false">G274</f>
        <v>312395000</v>
      </c>
      <c r="H273" s="142" t="n">
        <f aca="false">H274</f>
        <v>237159000</v>
      </c>
      <c r="I273" s="143" t="n">
        <f aca="false">I274</f>
        <v>0</v>
      </c>
    </row>
    <row r="274" s="139" customFormat="true" ht="16.5" hidden="false" customHeight="false" outlineLevel="0" collapsed="false">
      <c r="A274" s="127" t="s">
        <v>695</v>
      </c>
      <c r="B274" s="128" t="n">
        <v>904</v>
      </c>
      <c r="C274" s="133" t="s">
        <v>458</v>
      </c>
      <c r="D274" s="133" t="s">
        <v>471</v>
      </c>
      <c r="E274" s="129" t="s">
        <v>715</v>
      </c>
      <c r="F274" s="146" t="n">
        <v>610</v>
      </c>
      <c r="G274" s="130" t="n">
        <f aca="false">305774000+6621000</f>
        <v>312395000</v>
      </c>
      <c r="H274" s="130" t="n">
        <f aca="false">261308000-24149000</f>
        <v>237159000</v>
      </c>
      <c r="I274" s="143" t="n">
        <f aca="false">261308000-261308000</f>
        <v>0</v>
      </c>
    </row>
    <row r="275" s="139" customFormat="true" ht="16.5" hidden="true" customHeight="false" outlineLevel="0" collapsed="false">
      <c r="A275" s="141" t="s">
        <v>716</v>
      </c>
      <c r="B275" s="128" t="n">
        <v>904</v>
      </c>
      <c r="C275" s="133" t="s">
        <v>458</v>
      </c>
      <c r="D275" s="133" t="s">
        <v>471</v>
      </c>
      <c r="E275" s="129" t="s">
        <v>717</v>
      </c>
      <c r="F275" s="146"/>
      <c r="G275" s="130" t="n">
        <f aca="false">G276</f>
        <v>0</v>
      </c>
      <c r="H275" s="142" t="n">
        <f aca="false">H276</f>
        <v>0</v>
      </c>
      <c r="I275" s="143" t="n">
        <f aca="false">I276</f>
        <v>0</v>
      </c>
    </row>
    <row r="276" s="139" customFormat="true" ht="16.5" hidden="true" customHeight="false" outlineLevel="0" collapsed="false">
      <c r="A276" s="127" t="s">
        <v>695</v>
      </c>
      <c r="B276" s="128" t="n">
        <v>904</v>
      </c>
      <c r="C276" s="133" t="s">
        <v>458</v>
      </c>
      <c r="D276" s="133" t="s">
        <v>471</v>
      </c>
      <c r="E276" s="129" t="s">
        <v>717</v>
      </c>
      <c r="F276" s="146" t="n">
        <v>610</v>
      </c>
      <c r="G276" s="130"/>
      <c r="H276" s="142"/>
      <c r="I276" s="143"/>
    </row>
    <row r="277" s="139" customFormat="true" ht="16.5" hidden="false" customHeight="false" outlineLevel="0" collapsed="false">
      <c r="A277" s="140" t="s">
        <v>718</v>
      </c>
      <c r="B277" s="128" t="n">
        <v>904</v>
      </c>
      <c r="C277" s="133" t="s">
        <v>458</v>
      </c>
      <c r="D277" s="133" t="s">
        <v>471</v>
      </c>
      <c r="E277" s="129" t="s">
        <v>719</v>
      </c>
      <c r="F277" s="146"/>
      <c r="G277" s="130" t="n">
        <f aca="false">G278</f>
        <v>4359000</v>
      </c>
      <c r="H277" s="142" t="n">
        <f aca="false">H278</f>
        <v>0</v>
      </c>
      <c r="I277" s="143" t="n">
        <f aca="false">I278</f>
        <v>0</v>
      </c>
    </row>
    <row r="278" s="139" customFormat="true" ht="16.5" hidden="false" customHeight="false" outlineLevel="0" collapsed="false">
      <c r="A278" s="127" t="s">
        <v>695</v>
      </c>
      <c r="B278" s="128" t="n">
        <v>904</v>
      </c>
      <c r="C278" s="133" t="s">
        <v>458</v>
      </c>
      <c r="D278" s="133" t="s">
        <v>471</v>
      </c>
      <c r="E278" s="129" t="s">
        <v>719</v>
      </c>
      <c r="F278" s="146" t="n">
        <v>610</v>
      </c>
      <c r="G278" s="130" t="n">
        <v>4359000</v>
      </c>
      <c r="H278" s="142"/>
      <c r="I278" s="143"/>
    </row>
    <row r="279" s="139" customFormat="true" ht="66" hidden="true" customHeight="false" outlineLevel="0" collapsed="false">
      <c r="A279" s="127" t="s">
        <v>720</v>
      </c>
      <c r="B279" s="128" t="n">
        <v>904</v>
      </c>
      <c r="C279" s="133" t="s">
        <v>458</v>
      </c>
      <c r="D279" s="129" t="s">
        <v>471</v>
      </c>
      <c r="E279" s="137" t="s">
        <v>721</v>
      </c>
      <c r="F279" s="146"/>
      <c r="G279" s="130" t="n">
        <f aca="false">G280</f>
        <v>0</v>
      </c>
      <c r="H279" s="142" t="n">
        <f aca="false">H280</f>
        <v>0</v>
      </c>
      <c r="I279" s="143" t="n">
        <f aca="false">I280</f>
        <v>0</v>
      </c>
    </row>
    <row r="280" s="139" customFormat="true" ht="16.5" hidden="true" customHeight="false" outlineLevel="0" collapsed="false">
      <c r="A280" s="127" t="s">
        <v>695</v>
      </c>
      <c r="B280" s="128" t="n">
        <v>904</v>
      </c>
      <c r="C280" s="133" t="s">
        <v>458</v>
      </c>
      <c r="D280" s="129" t="s">
        <v>471</v>
      </c>
      <c r="E280" s="137" t="s">
        <v>721</v>
      </c>
      <c r="F280" s="146" t="n">
        <v>610</v>
      </c>
      <c r="G280" s="130"/>
      <c r="H280" s="142"/>
      <c r="I280" s="143"/>
    </row>
    <row r="281" s="139" customFormat="true" ht="49.5" hidden="true" customHeight="false" outlineLevel="0" collapsed="false">
      <c r="A281" s="127" t="s">
        <v>722</v>
      </c>
      <c r="B281" s="128" t="n">
        <v>904</v>
      </c>
      <c r="C281" s="133" t="s">
        <v>458</v>
      </c>
      <c r="D281" s="129" t="s">
        <v>471</v>
      </c>
      <c r="E281" s="137" t="s">
        <v>723</v>
      </c>
      <c r="F281" s="146"/>
      <c r="G281" s="130" t="n">
        <f aca="false">G282</f>
        <v>0</v>
      </c>
      <c r="H281" s="142" t="n">
        <f aca="false">H282</f>
        <v>0</v>
      </c>
      <c r="I281" s="143" t="n">
        <f aca="false">I282</f>
        <v>0</v>
      </c>
    </row>
    <row r="282" s="139" customFormat="true" ht="16.5" hidden="true" customHeight="false" outlineLevel="0" collapsed="false">
      <c r="A282" s="127" t="s">
        <v>695</v>
      </c>
      <c r="B282" s="128" t="n">
        <v>904</v>
      </c>
      <c r="C282" s="133" t="s">
        <v>458</v>
      </c>
      <c r="D282" s="129" t="s">
        <v>471</v>
      </c>
      <c r="E282" s="137" t="s">
        <v>723</v>
      </c>
      <c r="F282" s="146" t="n">
        <v>610</v>
      </c>
      <c r="G282" s="130"/>
      <c r="H282" s="142"/>
      <c r="I282" s="143"/>
    </row>
    <row r="283" s="139" customFormat="true" ht="49.5" hidden="true" customHeight="false" outlineLevel="0" collapsed="false">
      <c r="A283" s="127" t="s">
        <v>724</v>
      </c>
      <c r="B283" s="128" t="n">
        <v>904</v>
      </c>
      <c r="C283" s="133" t="s">
        <v>458</v>
      </c>
      <c r="D283" s="129" t="s">
        <v>471</v>
      </c>
      <c r="E283" s="137" t="s">
        <v>725</v>
      </c>
      <c r="F283" s="146"/>
      <c r="G283" s="130" t="n">
        <f aca="false">G284</f>
        <v>0</v>
      </c>
      <c r="H283" s="142" t="n">
        <f aca="false">H284</f>
        <v>0</v>
      </c>
      <c r="I283" s="143" t="n">
        <f aca="false">I284</f>
        <v>0</v>
      </c>
    </row>
    <row r="284" s="139" customFormat="true" ht="16.5" hidden="true" customHeight="false" outlineLevel="0" collapsed="false">
      <c r="A284" s="127" t="s">
        <v>695</v>
      </c>
      <c r="B284" s="128" t="n">
        <v>904</v>
      </c>
      <c r="C284" s="133" t="s">
        <v>458</v>
      </c>
      <c r="D284" s="129" t="s">
        <v>471</v>
      </c>
      <c r="E284" s="137" t="s">
        <v>725</v>
      </c>
      <c r="F284" s="146" t="n">
        <v>610</v>
      </c>
      <c r="G284" s="130"/>
      <c r="H284" s="142"/>
      <c r="I284" s="143"/>
    </row>
    <row r="285" s="139" customFormat="true" ht="49.5" hidden="true" customHeight="false" outlineLevel="0" collapsed="false">
      <c r="A285" s="127" t="s">
        <v>726</v>
      </c>
      <c r="B285" s="128" t="n">
        <v>904</v>
      </c>
      <c r="C285" s="133" t="s">
        <v>458</v>
      </c>
      <c r="D285" s="129" t="s">
        <v>471</v>
      </c>
      <c r="E285" s="137" t="s">
        <v>727</v>
      </c>
      <c r="F285" s="146"/>
      <c r="G285" s="130" t="n">
        <f aca="false">G286</f>
        <v>0</v>
      </c>
      <c r="H285" s="142" t="n">
        <f aca="false">H286</f>
        <v>0</v>
      </c>
      <c r="I285" s="143" t="n">
        <f aca="false">I286</f>
        <v>0</v>
      </c>
    </row>
    <row r="286" s="139" customFormat="true" ht="16.5" hidden="true" customHeight="false" outlineLevel="0" collapsed="false">
      <c r="A286" s="127" t="s">
        <v>695</v>
      </c>
      <c r="B286" s="128" t="n">
        <v>904</v>
      </c>
      <c r="C286" s="133" t="s">
        <v>458</v>
      </c>
      <c r="D286" s="129" t="s">
        <v>471</v>
      </c>
      <c r="E286" s="137" t="s">
        <v>727</v>
      </c>
      <c r="F286" s="146" t="n">
        <v>610</v>
      </c>
      <c r="G286" s="130"/>
      <c r="H286" s="142"/>
      <c r="I286" s="143"/>
    </row>
    <row r="287" s="139" customFormat="true" ht="16.5" hidden="true" customHeight="false" outlineLevel="0" collapsed="false">
      <c r="A287" s="141" t="s">
        <v>716</v>
      </c>
      <c r="B287" s="128" t="n">
        <v>904</v>
      </c>
      <c r="C287" s="133" t="s">
        <v>458</v>
      </c>
      <c r="D287" s="133" t="s">
        <v>471</v>
      </c>
      <c r="E287" s="129" t="s">
        <v>728</v>
      </c>
      <c r="F287" s="146"/>
      <c r="G287" s="130" t="n">
        <f aca="false">G288</f>
        <v>0</v>
      </c>
      <c r="H287" s="142" t="n">
        <f aca="false">H288</f>
        <v>0</v>
      </c>
      <c r="I287" s="143" t="n">
        <f aca="false">I288</f>
        <v>0</v>
      </c>
    </row>
    <row r="288" s="139" customFormat="true" ht="16.5" hidden="true" customHeight="false" outlineLevel="0" collapsed="false">
      <c r="A288" s="127" t="s">
        <v>695</v>
      </c>
      <c r="B288" s="128" t="n">
        <v>904</v>
      </c>
      <c r="C288" s="133" t="s">
        <v>458</v>
      </c>
      <c r="D288" s="133" t="s">
        <v>471</v>
      </c>
      <c r="E288" s="129" t="s">
        <v>728</v>
      </c>
      <c r="F288" s="146" t="n">
        <v>610</v>
      </c>
      <c r="G288" s="130"/>
      <c r="H288" s="142"/>
      <c r="I288" s="143"/>
    </row>
    <row r="289" s="139" customFormat="true" ht="16.5" hidden="false" customHeight="false" outlineLevel="0" collapsed="false">
      <c r="A289" s="140" t="s">
        <v>729</v>
      </c>
      <c r="B289" s="128" t="n">
        <v>904</v>
      </c>
      <c r="C289" s="133" t="s">
        <v>458</v>
      </c>
      <c r="D289" s="133" t="s">
        <v>471</v>
      </c>
      <c r="E289" s="129" t="s">
        <v>730</v>
      </c>
      <c r="F289" s="146"/>
      <c r="G289" s="130" t="n">
        <f aca="false">G290</f>
        <v>2480000</v>
      </c>
      <c r="H289" s="142" t="n">
        <f aca="false">H290</f>
        <v>2530000</v>
      </c>
      <c r="I289" s="143" t="n">
        <f aca="false">I290</f>
        <v>2580000</v>
      </c>
    </row>
    <row r="290" s="139" customFormat="true" ht="16.5" hidden="false" customHeight="false" outlineLevel="0" collapsed="false">
      <c r="A290" s="127" t="s">
        <v>695</v>
      </c>
      <c r="B290" s="128" t="n">
        <v>904</v>
      </c>
      <c r="C290" s="133" t="s">
        <v>458</v>
      </c>
      <c r="D290" s="133" t="s">
        <v>471</v>
      </c>
      <c r="E290" s="129" t="s">
        <v>730</v>
      </c>
      <c r="F290" s="146" t="n">
        <v>610</v>
      </c>
      <c r="G290" s="130" t="n">
        <v>2480000</v>
      </c>
      <c r="H290" s="142" t="n">
        <v>2530000</v>
      </c>
      <c r="I290" s="143" t="n">
        <v>2580000</v>
      </c>
    </row>
    <row r="291" s="139" customFormat="true" ht="33" hidden="false" customHeight="false" outlineLevel="0" collapsed="false">
      <c r="A291" s="127" t="s">
        <v>731</v>
      </c>
      <c r="B291" s="128" t="n">
        <v>904</v>
      </c>
      <c r="C291" s="133" t="s">
        <v>458</v>
      </c>
      <c r="D291" s="133" t="s">
        <v>471</v>
      </c>
      <c r="E291" s="129" t="s">
        <v>732</v>
      </c>
      <c r="F291" s="146"/>
      <c r="G291" s="130" t="n">
        <f aca="false">G292</f>
        <v>14803900</v>
      </c>
      <c r="H291" s="142" t="n">
        <f aca="false">H292</f>
        <v>14688400</v>
      </c>
      <c r="I291" s="143" t="n">
        <f aca="false">I292</f>
        <v>14338400</v>
      </c>
    </row>
    <row r="292" s="139" customFormat="true" ht="16.5" hidden="false" customHeight="false" outlineLevel="0" collapsed="false">
      <c r="A292" s="127" t="s">
        <v>733</v>
      </c>
      <c r="B292" s="128" t="n">
        <v>904</v>
      </c>
      <c r="C292" s="133" t="s">
        <v>458</v>
      </c>
      <c r="D292" s="133" t="s">
        <v>471</v>
      </c>
      <c r="E292" s="129" t="s">
        <v>734</v>
      </c>
      <c r="F292" s="146"/>
      <c r="G292" s="130" t="n">
        <f aca="false">G293+G295+G298</f>
        <v>14803900</v>
      </c>
      <c r="H292" s="142" t="n">
        <f aca="false">H293+H295+H298</f>
        <v>14688400</v>
      </c>
      <c r="I292" s="143" t="n">
        <f aca="false">I293+I295+I298</f>
        <v>14338400</v>
      </c>
    </row>
    <row r="293" s="139" customFormat="true" ht="33" hidden="false" customHeight="false" outlineLevel="0" collapsed="false">
      <c r="A293" s="127" t="s">
        <v>735</v>
      </c>
      <c r="B293" s="128" t="n">
        <v>904</v>
      </c>
      <c r="C293" s="133" t="s">
        <v>458</v>
      </c>
      <c r="D293" s="133" t="s">
        <v>471</v>
      </c>
      <c r="E293" s="129" t="s">
        <v>736</v>
      </c>
      <c r="F293" s="146"/>
      <c r="G293" s="130" t="n">
        <f aca="false">G294</f>
        <v>14328400</v>
      </c>
      <c r="H293" s="142" t="n">
        <f aca="false">H294</f>
        <v>14338400</v>
      </c>
      <c r="I293" s="143" t="n">
        <f aca="false">I294</f>
        <v>14338400</v>
      </c>
    </row>
    <row r="294" s="139" customFormat="true" ht="16.5" hidden="false" customHeight="false" outlineLevel="0" collapsed="false">
      <c r="A294" s="127" t="s">
        <v>695</v>
      </c>
      <c r="B294" s="128" t="n">
        <v>904</v>
      </c>
      <c r="C294" s="133" t="s">
        <v>458</v>
      </c>
      <c r="D294" s="133" t="s">
        <v>471</v>
      </c>
      <c r="E294" s="129" t="s">
        <v>736</v>
      </c>
      <c r="F294" s="146" t="n">
        <v>610</v>
      </c>
      <c r="G294" s="130" t="n">
        <f aca="false">14338400-10000</f>
        <v>14328400</v>
      </c>
      <c r="H294" s="142" t="n">
        <v>14338400</v>
      </c>
      <c r="I294" s="143" t="n">
        <v>14338400</v>
      </c>
    </row>
    <row r="295" s="139" customFormat="true" ht="33" hidden="false" customHeight="false" outlineLevel="0" collapsed="false">
      <c r="A295" s="127" t="s">
        <v>696</v>
      </c>
      <c r="B295" s="128" t="n">
        <v>904</v>
      </c>
      <c r="C295" s="133" t="s">
        <v>458</v>
      </c>
      <c r="D295" s="133" t="s">
        <v>471</v>
      </c>
      <c r="E295" s="129" t="s">
        <v>737</v>
      </c>
      <c r="F295" s="146"/>
      <c r="G295" s="130" t="n">
        <f aca="false">G296</f>
        <v>400000</v>
      </c>
      <c r="H295" s="142" t="n">
        <f aca="false">H296</f>
        <v>350000</v>
      </c>
      <c r="I295" s="143" t="n">
        <f aca="false">I296</f>
        <v>0</v>
      </c>
    </row>
    <row r="296" s="139" customFormat="true" ht="16.5" hidden="false" customHeight="false" outlineLevel="0" collapsed="false">
      <c r="A296" s="127" t="s">
        <v>695</v>
      </c>
      <c r="B296" s="128" t="n">
        <v>904</v>
      </c>
      <c r="C296" s="133" t="s">
        <v>458</v>
      </c>
      <c r="D296" s="133" t="s">
        <v>471</v>
      </c>
      <c r="E296" s="129" t="s">
        <v>737</v>
      </c>
      <c r="F296" s="146" t="n">
        <v>610</v>
      </c>
      <c r="G296" s="130" t="n">
        <v>400000</v>
      </c>
      <c r="H296" s="142" t="n">
        <v>350000</v>
      </c>
      <c r="I296" s="143" t="n">
        <v>0</v>
      </c>
    </row>
    <row r="297" s="139" customFormat="true" ht="16.5" hidden="false" customHeight="false" outlineLevel="0" collapsed="false">
      <c r="A297" s="127" t="s">
        <v>712</v>
      </c>
      <c r="B297" s="128" t="n">
        <v>904</v>
      </c>
      <c r="C297" s="133" t="s">
        <v>458</v>
      </c>
      <c r="D297" s="133" t="s">
        <v>471</v>
      </c>
      <c r="E297" s="129" t="s">
        <v>738</v>
      </c>
      <c r="F297" s="146"/>
      <c r="G297" s="130" t="n">
        <f aca="false">G298</f>
        <v>75500</v>
      </c>
      <c r="H297" s="142" t="n">
        <f aca="false">H298</f>
        <v>0</v>
      </c>
      <c r="I297" s="143" t="n">
        <f aca="false">I298</f>
        <v>0</v>
      </c>
    </row>
    <row r="298" s="139" customFormat="true" ht="16.5" hidden="false" customHeight="false" outlineLevel="0" collapsed="false">
      <c r="A298" s="127" t="s">
        <v>695</v>
      </c>
      <c r="B298" s="128" t="n">
        <v>904</v>
      </c>
      <c r="C298" s="133" t="s">
        <v>458</v>
      </c>
      <c r="D298" s="133" t="s">
        <v>471</v>
      </c>
      <c r="E298" s="129" t="s">
        <v>738</v>
      </c>
      <c r="F298" s="146" t="n">
        <v>610</v>
      </c>
      <c r="G298" s="130" t="n">
        <v>75500</v>
      </c>
      <c r="H298" s="142" t="n">
        <v>0</v>
      </c>
      <c r="I298" s="143" t="n">
        <v>0</v>
      </c>
    </row>
    <row r="299" s="139" customFormat="true" ht="16.5" hidden="false" customHeight="false" outlineLevel="0" collapsed="false">
      <c r="A299" s="127" t="s">
        <v>739</v>
      </c>
      <c r="B299" s="128" t="n">
        <v>904</v>
      </c>
      <c r="C299" s="133" t="s">
        <v>458</v>
      </c>
      <c r="D299" s="133" t="s">
        <v>471</v>
      </c>
      <c r="E299" s="129" t="s">
        <v>740</v>
      </c>
      <c r="F299" s="146"/>
      <c r="G299" s="130" t="n">
        <f aca="false">G300</f>
        <v>51000</v>
      </c>
      <c r="H299" s="142" t="n">
        <f aca="false">H300</f>
        <v>109000</v>
      </c>
      <c r="I299" s="143" t="n">
        <f aca="false">I300</f>
        <v>126000</v>
      </c>
    </row>
    <row r="300" s="139" customFormat="true" ht="33" hidden="false" customHeight="false" outlineLevel="0" collapsed="false">
      <c r="A300" s="127" t="s">
        <v>741</v>
      </c>
      <c r="B300" s="128" t="n">
        <v>904</v>
      </c>
      <c r="C300" s="133" t="s">
        <v>458</v>
      </c>
      <c r="D300" s="133" t="s">
        <v>471</v>
      </c>
      <c r="E300" s="129" t="s">
        <v>742</v>
      </c>
      <c r="F300" s="146"/>
      <c r="G300" s="130" t="n">
        <f aca="false">G301</f>
        <v>51000</v>
      </c>
      <c r="H300" s="142" t="n">
        <f aca="false">H301</f>
        <v>109000</v>
      </c>
      <c r="I300" s="143" t="n">
        <f aca="false">I301</f>
        <v>126000</v>
      </c>
    </row>
    <row r="301" s="139" customFormat="true" ht="16.5" hidden="false" customHeight="false" outlineLevel="0" collapsed="false">
      <c r="A301" s="127" t="s">
        <v>743</v>
      </c>
      <c r="B301" s="128" t="n">
        <v>904</v>
      </c>
      <c r="C301" s="133" t="s">
        <v>458</v>
      </c>
      <c r="D301" s="133" t="s">
        <v>471</v>
      </c>
      <c r="E301" s="129" t="s">
        <v>744</v>
      </c>
      <c r="F301" s="146"/>
      <c r="G301" s="130" t="n">
        <f aca="false">G302</f>
        <v>51000</v>
      </c>
      <c r="H301" s="142" t="n">
        <f aca="false">H302</f>
        <v>109000</v>
      </c>
      <c r="I301" s="143" t="n">
        <f aca="false">I302</f>
        <v>126000</v>
      </c>
    </row>
    <row r="302" s="139" customFormat="true" ht="16.5" hidden="false" customHeight="false" outlineLevel="0" collapsed="false">
      <c r="A302" s="127" t="s">
        <v>695</v>
      </c>
      <c r="B302" s="128" t="n">
        <v>904</v>
      </c>
      <c r="C302" s="133" t="s">
        <v>458</v>
      </c>
      <c r="D302" s="133" t="s">
        <v>471</v>
      </c>
      <c r="E302" s="129" t="s">
        <v>744</v>
      </c>
      <c r="F302" s="146" t="n">
        <v>610</v>
      </c>
      <c r="G302" s="130" t="n">
        <f aca="false">41000+10000</f>
        <v>51000</v>
      </c>
      <c r="H302" s="142" t="n">
        <v>109000</v>
      </c>
      <c r="I302" s="143" t="n">
        <v>126000</v>
      </c>
    </row>
    <row r="303" s="139" customFormat="true" ht="33" hidden="true" customHeight="false" outlineLevel="0" collapsed="false">
      <c r="A303" s="127" t="s">
        <v>745</v>
      </c>
      <c r="B303" s="128" t="n">
        <v>904</v>
      </c>
      <c r="C303" s="133" t="s">
        <v>458</v>
      </c>
      <c r="D303" s="129" t="s">
        <v>471</v>
      </c>
      <c r="E303" s="137" t="s">
        <v>746</v>
      </c>
      <c r="F303" s="146"/>
      <c r="G303" s="130" t="n">
        <f aca="false">G304</f>
        <v>0</v>
      </c>
      <c r="H303" s="142" t="n">
        <f aca="false">H304</f>
        <v>50000</v>
      </c>
      <c r="I303" s="143" t="n">
        <f aca="false">I304</f>
        <v>50000</v>
      </c>
    </row>
    <row r="304" s="139" customFormat="true" ht="16.5" hidden="true" customHeight="false" outlineLevel="0" collapsed="false">
      <c r="A304" s="127" t="s">
        <v>747</v>
      </c>
      <c r="B304" s="128" t="n">
        <v>904</v>
      </c>
      <c r="C304" s="133" t="s">
        <v>458</v>
      </c>
      <c r="D304" s="129" t="s">
        <v>471</v>
      </c>
      <c r="E304" s="129" t="s">
        <v>748</v>
      </c>
      <c r="F304" s="146"/>
      <c r="G304" s="130" t="n">
        <f aca="false">G305</f>
        <v>0</v>
      </c>
      <c r="H304" s="142" t="n">
        <f aca="false">H305</f>
        <v>50000</v>
      </c>
      <c r="I304" s="143" t="n">
        <f aca="false">I305</f>
        <v>50000</v>
      </c>
    </row>
    <row r="305" s="139" customFormat="true" ht="16.5" hidden="true" customHeight="false" outlineLevel="0" collapsed="false">
      <c r="A305" s="145" t="s">
        <v>749</v>
      </c>
      <c r="B305" s="128" t="n">
        <v>904</v>
      </c>
      <c r="C305" s="133" t="s">
        <v>458</v>
      </c>
      <c r="D305" s="129" t="s">
        <v>471</v>
      </c>
      <c r="E305" s="129" t="s">
        <v>750</v>
      </c>
      <c r="F305" s="146"/>
      <c r="G305" s="130" t="n">
        <f aca="false">G306</f>
        <v>0</v>
      </c>
      <c r="H305" s="142" t="n">
        <f aca="false">H306</f>
        <v>50000</v>
      </c>
      <c r="I305" s="143" t="n">
        <f aca="false">I306</f>
        <v>50000</v>
      </c>
    </row>
    <row r="306" s="139" customFormat="true" ht="16.5" hidden="true" customHeight="false" outlineLevel="0" collapsed="false">
      <c r="A306" s="127" t="s">
        <v>695</v>
      </c>
      <c r="B306" s="128" t="n">
        <v>904</v>
      </c>
      <c r="C306" s="133" t="s">
        <v>458</v>
      </c>
      <c r="D306" s="129" t="s">
        <v>471</v>
      </c>
      <c r="E306" s="129" t="s">
        <v>750</v>
      </c>
      <c r="F306" s="146" t="n">
        <v>610</v>
      </c>
      <c r="G306" s="130" t="n">
        <v>0</v>
      </c>
      <c r="H306" s="142" t="n">
        <v>50000</v>
      </c>
      <c r="I306" s="143" t="n">
        <v>50000</v>
      </c>
    </row>
    <row r="307" s="139" customFormat="true" ht="33" hidden="false" customHeight="false" outlineLevel="0" collapsed="false">
      <c r="A307" s="127" t="s">
        <v>633</v>
      </c>
      <c r="B307" s="128" t="n">
        <v>904</v>
      </c>
      <c r="C307" s="133" t="s">
        <v>458</v>
      </c>
      <c r="D307" s="129" t="s">
        <v>471</v>
      </c>
      <c r="E307" s="137" t="s">
        <v>634</v>
      </c>
      <c r="F307" s="146"/>
      <c r="G307" s="130" t="n">
        <f aca="false">G308</f>
        <v>150000</v>
      </c>
      <c r="H307" s="142" t="n">
        <f aca="false">H308</f>
        <v>155000</v>
      </c>
      <c r="I307" s="143" t="n">
        <f aca="false">I308</f>
        <v>155000</v>
      </c>
    </row>
    <row r="308" s="139" customFormat="true" ht="33" hidden="false" customHeight="false" outlineLevel="0" collapsed="false">
      <c r="A308" s="145" t="s">
        <v>751</v>
      </c>
      <c r="B308" s="128" t="n">
        <v>904</v>
      </c>
      <c r="C308" s="133" t="s">
        <v>458</v>
      </c>
      <c r="D308" s="129" t="s">
        <v>471</v>
      </c>
      <c r="E308" s="129" t="s">
        <v>752</v>
      </c>
      <c r="F308" s="146"/>
      <c r="G308" s="130" t="n">
        <f aca="false">G309</f>
        <v>150000</v>
      </c>
      <c r="H308" s="142" t="n">
        <f aca="false">H309</f>
        <v>155000</v>
      </c>
      <c r="I308" s="143" t="n">
        <f aca="false">I309</f>
        <v>155000</v>
      </c>
    </row>
    <row r="309" s="139" customFormat="true" ht="33" hidden="false" customHeight="false" outlineLevel="0" collapsed="false">
      <c r="A309" s="145" t="s">
        <v>753</v>
      </c>
      <c r="B309" s="128" t="n">
        <v>904</v>
      </c>
      <c r="C309" s="133" t="s">
        <v>458</v>
      </c>
      <c r="D309" s="129" t="s">
        <v>471</v>
      </c>
      <c r="E309" s="129" t="s">
        <v>754</v>
      </c>
      <c r="F309" s="146"/>
      <c r="G309" s="130" t="n">
        <f aca="false">G310</f>
        <v>150000</v>
      </c>
      <c r="H309" s="142" t="n">
        <f aca="false">H310</f>
        <v>155000</v>
      </c>
      <c r="I309" s="143" t="n">
        <f aca="false">I310</f>
        <v>155000</v>
      </c>
    </row>
    <row r="310" s="139" customFormat="true" ht="16.5" hidden="false" customHeight="false" outlineLevel="0" collapsed="false">
      <c r="A310" s="127" t="s">
        <v>695</v>
      </c>
      <c r="B310" s="128" t="n">
        <v>904</v>
      </c>
      <c r="C310" s="133" t="s">
        <v>458</v>
      </c>
      <c r="D310" s="129" t="s">
        <v>471</v>
      </c>
      <c r="E310" s="129" t="s">
        <v>754</v>
      </c>
      <c r="F310" s="146" t="n">
        <v>610</v>
      </c>
      <c r="G310" s="130" t="n">
        <v>150000</v>
      </c>
      <c r="H310" s="142" t="n">
        <v>155000</v>
      </c>
      <c r="I310" s="143" t="n">
        <v>155000</v>
      </c>
    </row>
    <row r="311" s="139" customFormat="true" ht="49.5" hidden="true" customHeight="false" outlineLevel="0" collapsed="false">
      <c r="A311" s="127" t="s">
        <v>523</v>
      </c>
      <c r="B311" s="128" t="n">
        <v>904</v>
      </c>
      <c r="C311" s="133" t="s">
        <v>458</v>
      </c>
      <c r="D311" s="133" t="s">
        <v>471</v>
      </c>
      <c r="E311" s="137" t="s">
        <v>524</v>
      </c>
      <c r="F311" s="146"/>
      <c r="G311" s="130" t="n">
        <f aca="false">G312</f>
        <v>0</v>
      </c>
      <c r="H311" s="142" t="n">
        <f aca="false">H312</f>
        <v>0</v>
      </c>
      <c r="I311" s="143" t="n">
        <f aca="false">I312</f>
        <v>0</v>
      </c>
    </row>
    <row r="312" s="139" customFormat="true" ht="33" hidden="true" customHeight="false" outlineLevel="0" collapsed="false">
      <c r="A312" s="127" t="s">
        <v>525</v>
      </c>
      <c r="B312" s="128" t="n">
        <v>904</v>
      </c>
      <c r="C312" s="133" t="s">
        <v>458</v>
      </c>
      <c r="D312" s="133" t="s">
        <v>471</v>
      </c>
      <c r="E312" s="129" t="s">
        <v>526</v>
      </c>
      <c r="F312" s="146"/>
      <c r="G312" s="130" t="n">
        <f aca="false">G313</f>
        <v>0</v>
      </c>
      <c r="H312" s="142" t="n">
        <f aca="false">H313</f>
        <v>0</v>
      </c>
      <c r="I312" s="143" t="n">
        <f aca="false">I313</f>
        <v>0</v>
      </c>
    </row>
    <row r="313" s="139" customFormat="true" ht="16.5" hidden="true" customHeight="false" outlineLevel="0" collapsed="false">
      <c r="A313" s="127" t="s">
        <v>527</v>
      </c>
      <c r="B313" s="128" t="n">
        <v>904</v>
      </c>
      <c r="C313" s="133" t="s">
        <v>458</v>
      </c>
      <c r="D313" s="133" t="s">
        <v>471</v>
      </c>
      <c r="E313" s="129" t="s">
        <v>528</v>
      </c>
      <c r="F313" s="146"/>
      <c r="G313" s="130" t="n">
        <f aca="false">G314</f>
        <v>0</v>
      </c>
      <c r="H313" s="142" t="n">
        <f aca="false">H314</f>
        <v>0</v>
      </c>
      <c r="I313" s="143" t="n">
        <f aca="false">I314</f>
        <v>0</v>
      </c>
    </row>
    <row r="314" s="139" customFormat="true" ht="33" hidden="true" customHeight="false" outlineLevel="0" collapsed="false">
      <c r="A314" s="127" t="s">
        <v>529</v>
      </c>
      <c r="B314" s="128" t="n">
        <v>904</v>
      </c>
      <c r="C314" s="133" t="s">
        <v>458</v>
      </c>
      <c r="D314" s="133" t="s">
        <v>471</v>
      </c>
      <c r="E314" s="129" t="s">
        <v>530</v>
      </c>
      <c r="F314" s="146"/>
      <c r="G314" s="130" t="n">
        <f aca="false">G315</f>
        <v>0</v>
      </c>
      <c r="H314" s="142" t="n">
        <f aca="false">H315</f>
        <v>0</v>
      </c>
      <c r="I314" s="143" t="n">
        <f aca="false">I315</f>
        <v>0</v>
      </c>
    </row>
    <row r="315" s="139" customFormat="true" ht="16.5" hidden="true" customHeight="false" outlineLevel="0" collapsed="false">
      <c r="A315" s="127" t="s">
        <v>695</v>
      </c>
      <c r="B315" s="128" t="n">
        <v>904</v>
      </c>
      <c r="C315" s="133" t="s">
        <v>458</v>
      </c>
      <c r="D315" s="133" t="s">
        <v>471</v>
      </c>
      <c r="E315" s="129" t="s">
        <v>530</v>
      </c>
      <c r="F315" s="146" t="n">
        <v>610</v>
      </c>
      <c r="G315" s="130"/>
      <c r="H315" s="142"/>
      <c r="I315" s="143"/>
    </row>
    <row r="316" s="139" customFormat="true" ht="33" hidden="true" customHeight="false" outlineLevel="0" collapsed="false">
      <c r="A316" s="155" t="s">
        <v>613</v>
      </c>
      <c r="B316" s="128" t="n">
        <v>904</v>
      </c>
      <c r="C316" s="133" t="s">
        <v>458</v>
      </c>
      <c r="D316" s="133" t="s">
        <v>471</v>
      </c>
      <c r="E316" s="137" t="s">
        <v>614</v>
      </c>
      <c r="F316" s="146"/>
      <c r="G316" s="130" t="n">
        <f aca="false">G317</f>
        <v>0</v>
      </c>
      <c r="H316" s="142" t="n">
        <f aca="false">H317</f>
        <v>0</v>
      </c>
      <c r="I316" s="143" t="n">
        <f aca="false">I317</f>
        <v>0</v>
      </c>
    </row>
    <row r="317" s="139" customFormat="true" ht="16.5" hidden="true" customHeight="false" outlineLevel="0" collapsed="false">
      <c r="A317" s="127" t="s">
        <v>622</v>
      </c>
      <c r="B317" s="128" t="n">
        <v>904</v>
      </c>
      <c r="C317" s="133" t="s">
        <v>458</v>
      </c>
      <c r="D317" s="133" t="s">
        <v>471</v>
      </c>
      <c r="E317" s="137" t="s">
        <v>623</v>
      </c>
      <c r="F317" s="146"/>
      <c r="G317" s="130" t="n">
        <f aca="false">G318</f>
        <v>0</v>
      </c>
      <c r="H317" s="142" t="n">
        <f aca="false">H318</f>
        <v>0</v>
      </c>
      <c r="I317" s="143" t="n">
        <f aca="false">I318</f>
        <v>0</v>
      </c>
    </row>
    <row r="318" s="139" customFormat="true" ht="18" hidden="true" customHeight="true" outlineLevel="0" collapsed="false">
      <c r="A318" s="127" t="s">
        <v>624</v>
      </c>
      <c r="B318" s="128" t="n">
        <v>904</v>
      </c>
      <c r="C318" s="133" t="s">
        <v>458</v>
      </c>
      <c r="D318" s="133" t="s">
        <v>471</v>
      </c>
      <c r="E318" s="137" t="s">
        <v>625</v>
      </c>
      <c r="F318" s="146"/>
      <c r="G318" s="130" t="n">
        <f aca="false">G319</f>
        <v>0</v>
      </c>
      <c r="H318" s="142" t="n">
        <f aca="false">H319</f>
        <v>0</v>
      </c>
      <c r="I318" s="143" t="n">
        <f aca="false">I319</f>
        <v>0</v>
      </c>
    </row>
    <row r="319" s="139" customFormat="true" ht="18" hidden="true" customHeight="true" outlineLevel="0" collapsed="false">
      <c r="A319" s="127" t="s">
        <v>695</v>
      </c>
      <c r="B319" s="128" t="n">
        <v>904</v>
      </c>
      <c r="C319" s="133" t="s">
        <v>458</v>
      </c>
      <c r="D319" s="133" t="s">
        <v>471</v>
      </c>
      <c r="E319" s="137" t="s">
        <v>625</v>
      </c>
      <c r="F319" s="146" t="n">
        <v>610</v>
      </c>
      <c r="G319" s="130"/>
      <c r="H319" s="142"/>
      <c r="I319" s="143"/>
    </row>
    <row r="320" customFormat="false" ht="33" hidden="false" customHeight="false" outlineLevel="0" collapsed="false">
      <c r="A320" s="144" t="s">
        <v>459</v>
      </c>
      <c r="B320" s="128" t="n">
        <v>904</v>
      </c>
      <c r="C320" s="129" t="s">
        <v>458</v>
      </c>
      <c r="D320" s="129" t="s">
        <v>460</v>
      </c>
      <c r="E320" s="129"/>
      <c r="F320" s="129"/>
      <c r="G320" s="130" t="n">
        <f aca="false">G321</f>
        <v>400</v>
      </c>
      <c r="H320" s="142" t="n">
        <f aca="false">H321</f>
        <v>400</v>
      </c>
      <c r="I320" s="143" t="n">
        <f aca="false">I321</f>
        <v>400</v>
      </c>
    </row>
    <row r="321" s="139" customFormat="true" ht="33" hidden="false" customHeight="false" outlineLevel="0" collapsed="false">
      <c r="A321" s="145" t="s">
        <v>461</v>
      </c>
      <c r="B321" s="128" t="n">
        <v>904</v>
      </c>
      <c r="C321" s="129" t="s">
        <v>458</v>
      </c>
      <c r="D321" s="129" t="s">
        <v>460</v>
      </c>
      <c r="E321" s="137" t="s">
        <v>462</v>
      </c>
      <c r="F321" s="146"/>
      <c r="G321" s="130" t="n">
        <f aca="false">G322</f>
        <v>400</v>
      </c>
      <c r="H321" s="142" t="n">
        <f aca="false">H322</f>
        <v>400</v>
      </c>
      <c r="I321" s="143" t="n">
        <f aca="false">I322</f>
        <v>400</v>
      </c>
    </row>
    <row r="322" s="139" customFormat="true" ht="33" hidden="false" customHeight="false" outlineLevel="0" collapsed="false">
      <c r="A322" s="140" t="s">
        <v>463</v>
      </c>
      <c r="B322" s="128" t="n">
        <v>904</v>
      </c>
      <c r="C322" s="129" t="s">
        <v>458</v>
      </c>
      <c r="D322" s="129" t="s">
        <v>460</v>
      </c>
      <c r="E322" s="137" t="s">
        <v>464</v>
      </c>
      <c r="F322" s="138"/>
      <c r="G322" s="130" t="n">
        <f aca="false">G323+G325</f>
        <v>400</v>
      </c>
      <c r="H322" s="142" t="n">
        <f aca="false">H323+H325</f>
        <v>400</v>
      </c>
      <c r="I322" s="143" t="n">
        <f aca="false">I323+I325</f>
        <v>400</v>
      </c>
    </row>
    <row r="323" s="139" customFormat="true" ht="33" hidden="false" customHeight="false" outlineLevel="0" collapsed="false">
      <c r="A323" s="140" t="s">
        <v>755</v>
      </c>
      <c r="B323" s="128" t="n">
        <v>904</v>
      </c>
      <c r="C323" s="129" t="s">
        <v>458</v>
      </c>
      <c r="D323" s="129" t="s">
        <v>460</v>
      </c>
      <c r="E323" s="137" t="s">
        <v>466</v>
      </c>
      <c r="F323" s="138"/>
      <c r="G323" s="130" t="n">
        <f aca="false">G324</f>
        <v>400</v>
      </c>
      <c r="H323" s="142" t="n">
        <f aca="false">H324</f>
        <v>400</v>
      </c>
      <c r="I323" s="143" t="n">
        <f aca="false">I324</f>
        <v>400</v>
      </c>
    </row>
    <row r="324" s="139" customFormat="true" ht="33" hidden="false" customHeight="false" outlineLevel="0" collapsed="false">
      <c r="A324" s="127" t="s">
        <v>446</v>
      </c>
      <c r="B324" s="128" t="n">
        <v>904</v>
      </c>
      <c r="C324" s="129" t="s">
        <v>458</v>
      </c>
      <c r="D324" s="129" t="s">
        <v>460</v>
      </c>
      <c r="E324" s="137" t="s">
        <v>466</v>
      </c>
      <c r="F324" s="138" t="n">
        <v>240</v>
      </c>
      <c r="G324" s="130" t="n">
        <v>400</v>
      </c>
      <c r="H324" s="142" t="n">
        <v>400</v>
      </c>
      <c r="I324" s="143" t="n">
        <v>400</v>
      </c>
    </row>
    <row r="325" s="139" customFormat="true" ht="49.5" hidden="true" customHeight="false" outlineLevel="0" collapsed="false">
      <c r="A325" s="140" t="s">
        <v>467</v>
      </c>
      <c r="B325" s="128" t="n">
        <v>904</v>
      </c>
      <c r="C325" s="129" t="s">
        <v>458</v>
      </c>
      <c r="D325" s="129" t="s">
        <v>460</v>
      </c>
      <c r="E325" s="137" t="s">
        <v>468</v>
      </c>
      <c r="F325" s="138"/>
      <c r="G325" s="130" t="n">
        <f aca="false">G326</f>
        <v>0</v>
      </c>
      <c r="H325" s="142" t="n">
        <f aca="false">H326</f>
        <v>0</v>
      </c>
      <c r="I325" s="143" t="n">
        <f aca="false">I326</f>
        <v>0</v>
      </c>
    </row>
    <row r="326" s="139" customFormat="true" ht="33" hidden="true" customHeight="false" outlineLevel="0" collapsed="false">
      <c r="A326" s="127" t="s">
        <v>446</v>
      </c>
      <c r="B326" s="128" t="n">
        <v>904</v>
      </c>
      <c r="C326" s="129" t="s">
        <v>458</v>
      </c>
      <c r="D326" s="129" t="s">
        <v>460</v>
      </c>
      <c r="E326" s="137" t="s">
        <v>468</v>
      </c>
      <c r="F326" s="138" t="n">
        <v>240</v>
      </c>
      <c r="G326" s="130"/>
      <c r="H326" s="147"/>
      <c r="I326" s="148"/>
    </row>
    <row r="327" customFormat="false" ht="16.5" hidden="false" customHeight="false" outlineLevel="0" collapsed="false">
      <c r="A327" s="127" t="s">
        <v>756</v>
      </c>
      <c r="B327" s="128" t="n">
        <v>904</v>
      </c>
      <c r="C327" s="133" t="s">
        <v>458</v>
      </c>
      <c r="D327" s="129" t="s">
        <v>458</v>
      </c>
      <c r="E327" s="129"/>
      <c r="F327" s="129"/>
      <c r="G327" s="130" t="n">
        <f aca="false">G328</f>
        <v>2551800</v>
      </c>
      <c r="H327" s="142" t="n">
        <f aca="false">H328</f>
        <v>2556800</v>
      </c>
      <c r="I327" s="143" t="n">
        <f aca="false">I328</f>
        <v>2571800</v>
      </c>
    </row>
    <row r="328" s="139" customFormat="true" ht="33" hidden="false" customHeight="false" outlineLevel="0" collapsed="false">
      <c r="A328" s="127" t="s">
        <v>633</v>
      </c>
      <c r="B328" s="128" t="n">
        <v>904</v>
      </c>
      <c r="C328" s="133" t="s">
        <v>458</v>
      </c>
      <c r="D328" s="129" t="s">
        <v>458</v>
      </c>
      <c r="E328" s="137" t="s">
        <v>634</v>
      </c>
      <c r="F328" s="146"/>
      <c r="G328" s="130" t="n">
        <f aca="false">G329</f>
        <v>2551800</v>
      </c>
      <c r="H328" s="142" t="n">
        <f aca="false">H329</f>
        <v>2556800</v>
      </c>
      <c r="I328" s="143" t="n">
        <f aca="false">I329</f>
        <v>2571800</v>
      </c>
    </row>
    <row r="329" s="139" customFormat="true" ht="33" hidden="false" customHeight="false" outlineLevel="0" collapsed="false">
      <c r="A329" s="145" t="s">
        <v>751</v>
      </c>
      <c r="B329" s="128" t="n">
        <v>904</v>
      </c>
      <c r="C329" s="133" t="s">
        <v>458</v>
      </c>
      <c r="D329" s="129" t="s">
        <v>458</v>
      </c>
      <c r="E329" s="129" t="s">
        <v>752</v>
      </c>
      <c r="F329" s="146"/>
      <c r="G329" s="130" t="n">
        <f aca="false">G330</f>
        <v>2551800</v>
      </c>
      <c r="H329" s="142" t="n">
        <f aca="false">H330</f>
        <v>2556800</v>
      </c>
      <c r="I329" s="143" t="n">
        <f aca="false">I330</f>
        <v>2571800</v>
      </c>
    </row>
    <row r="330" s="139" customFormat="true" ht="16.5" hidden="false" customHeight="false" outlineLevel="0" collapsed="false">
      <c r="A330" s="145" t="s">
        <v>757</v>
      </c>
      <c r="B330" s="128" t="n">
        <v>904</v>
      </c>
      <c r="C330" s="133" t="s">
        <v>458</v>
      </c>
      <c r="D330" s="129" t="s">
        <v>458</v>
      </c>
      <c r="E330" s="129" t="s">
        <v>758</v>
      </c>
      <c r="F330" s="146"/>
      <c r="G330" s="130" t="n">
        <f aca="false">G331+G333+G335</f>
        <v>2551800</v>
      </c>
      <c r="H330" s="142" t="n">
        <f aca="false">H331+H333+H335</f>
        <v>2556800</v>
      </c>
      <c r="I330" s="143" t="n">
        <f aca="false">I331+I333+I335</f>
        <v>2571800</v>
      </c>
    </row>
    <row r="331" s="139" customFormat="true" ht="49.5" hidden="false" customHeight="false" outlineLevel="0" collapsed="false">
      <c r="A331" s="145" t="s">
        <v>759</v>
      </c>
      <c r="B331" s="128" t="n">
        <v>904</v>
      </c>
      <c r="C331" s="133" t="s">
        <v>458</v>
      </c>
      <c r="D331" s="129" t="s">
        <v>458</v>
      </c>
      <c r="E331" s="129" t="s">
        <v>760</v>
      </c>
      <c r="F331" s="146"/>
      <c r="G331" s="130" t="n">
        <f aca="false">G332</f>
        <v>1806800</v>
      </c>
      <c r="H331" s="142" t="n">
        <f aca="false">H332</f>
        <v>1806800</v>
      </c>
      <c r="I331" s="143" t="n">
        <f aca="false">I332</f>
        <v>1806800</v>
      </c>
    </row>
    <row r="332" s="139" customFormat="true" ht="16.5" hidden="false" customHeight="false" outlineLevel="0" collapsed="false">
      <c r="A332" s="145" t="s">
        <v>683</v>
      </c>
      <c r="B332" s="128" t="n">
        <v>904</v>
      </c>
      <c r="C332" s="133" t="s">
        <v>458</v>
      </c>
      <c r="D332" s="129" t="s">
        <v>458</v>
      </c>
      <c r="E332" s="129" t="s">
        <v>760</v>
      </c>
      <c r="F332" s="146" t="n">
        <v>620</v>
      </c>
      <c r="G332" s="130" t="n">
        <v>1806800</v>
      </c>
      <c r="H332" s="142" t="n">
        <v>1806800</v>
      </c>
      <c r="I332" s="143" t="n">
        <v>1806800</v>
      </c>
    </row>
    <row r="333" s="139" customFormat="true" ht="33" hidden="false" customHeight="false" outlineLevel="0" collapsed="false">
      <c r="A333" s="145" t="s">
        <v>696</v>
      </c>
      <c r="B333" s="128" t="n">
        <v>904</v>
      </c>
      <c r="C333" s="133" t="s">
        <v>458</v>
      </c>
      <c r="D333" s="129" t="s">
        <v>458</v>
      </c>
      <c r="E333" s="129" t="s">
        <v>761</v>
      </c>
      <c r="F333" s="146"/>
      <c r="G333" s="130" t="n">
        <f aca="false">G334</f>
        <v>745000</v>
      </c>
      <c r="H333" s="142" t="n">
        <f aca="false">H334</f>
        <v>750000</v>
      </c>
      <c r="I333" s="143" t="n">
        <f aca="false">I334</f>
        <v>765000</v>
      </c>
    </row>
    <row r="334" s="139" customFormat="true" ht="16.5" hidden="false" customHeight="false" outlineLevel="0" collapsed="false">
      <c r="A334" s="145" t="s">
        <v>683</v>
      </c>
      <c r="B334" s="128" t="n">
        <v>904</v>
      </c>
      <c r="C334" s="133" t="s">
        <v>458</v>
      </c>
      <c r="D334" s="129" t="s">
        <v>458</v>
      </c>
      <c r="E334" s="129" t="s">
        <v>761</v>
      </c>
      <c r="F334" s="146" t="n">
        <v>620</v>
      </c>
      <c r="G334" s="130" t="n">
        <v>745000</v>
      </c>
      <c r="H334" s="142" t="n">
        <v>750000</v>
      </c>
      <c r="I334" s="143" t="n">
        <v>765000</v>
      </c>
    </row>
    <row r="335" s="139" customFormat="true" ht="33" hidden="true" customHeight="false" outlineLevel="0" collapsed="false">
      <c r="A335" s="145" t="s">
        <v>762</v>
      </c>
      <c r="B335" s="128" t="n">
        <v>904</v>
      </c>
      <c r="C335" s="133" t="s">
        <v>458</v>
      </c>
      <c r="D335" s="129" t="s">
        <v>458</v>
      </c>
      <c r="E335" s="129" t="s">
        <v>754</v>
      </c>
      <c r="F335" s="146"/>
      <c r="G335" s="130" t="n">
        <f aca="false">G336</f>
        <v>0</v>
      </c>
      <c r="H335" s="142" t="n">
        <f aca="false">H336</f>
        <v>0</v>
      </c>
      <c r="I335" s="143" t="n">
        <f aca="false">I336</f>
        <v>0</v>
      </c>
    </row>
    <row r="336" s="139" customFormat="true" ht="16.5" hidden="true" customHeight="false" outlineLevel="0" collapsed="false">
      <c r="A336" s="127" t="s">
        <v>695</v>
      </c>
      <c r="B336" s="128" t="n">
        <v>904</v>
      </c>
      <c r="C336" s="133" t="s">
        <v>458</v>
      </c>
      <c r="D336" s="129" t="s">
        <v>458</v>
      </c>
      <c r="E336" s="129" t="s">
        <v>754</v>
      </c>
      <c r="F336" s="146" t="n">
        <v>610</v>
      </c>
      <c r="G336" s="130"/>
      <c r="H336" s="142"/>
      <c r="I336" s="143"/>
    </row>
    <row r="337" customFormat="false" ht="16.5" hidden="false" customHeight="false" outlineLevel="0" collapsed="false">
      <c r="A337" s="127" t="s">
        <v>610</v>
      </c>
      <c r="B337" s="128" t="n">
        <v>904</v>
      </c>
      <c r="C337" s="133" t="s">
        <v>458</v>
      </c>
      <c r="D337" s="129" t="s">
        <v>556</v>
      </c>
      <c r="E337" s="133"/>
      <c r="F337" s="133"/>
      <c r="G337" s="134" t="n">
        <f aca="false">G338+G370+G377+G381+G394+G365</f>
        <v>29636800</v>
      </c>
      <c r="H337" s="135" t="n">
        <f aca="false">H338+H370+H377+H381+H394+H365</f>
        <v>29138800</v>
      </c>
      <c r="I337" s="136" t="n">
        <f aca="false">I338+I370+I377+I381+I394+I365</f>
        <v>29173800</v>
      </c>
    </row>
    <row r="338" s="139" customFormat="true" ht="33" hidden="false" customHeight="false" outlineLevel="0" collapsed="false">
      <c r="A338" s="127" t="s">
        <v>687</v>
      </c>
      <c r="B338" s="128" t="n">
        <v>904</v>
      </c>
      <c r="C338" s="133" t="s">
        <v>458</v>
      </c>
      <c r="D338" s="129" t="s">
        <v>556</v>
      </c>
      <c r="E338" s="137" t="s">
        <v>688</v>
      </c>
      <c r="F338" s="146"/>
      <c r="G338" s="130" t="n">
        <f aca="false">G339+G357+G361</f>
        <v>23955800</v>
      </c>
      <c r="H338" s="142" t="n">
        <f aca="false">H339+H357+H361</f>
        <v>23975800</v>
      </c>
      <c r="I338" s="143" t="n">
        <f aca="false">I339+I357+I361</f>
        <v>23995800</v>
      </c>
    </row>
    <row r="339" s="139" customFormat="true" ht="33" hidden="false" customHeight="false" outlineLevel="0" collapsed="false">
      <c r="A339" s="127" t="s">
        <v>689</v>
      </c>
      <c r="B339" s="128" t="n">
        <v>904</v>
      </c>
      <c r="C339" s="133" t="s">
        <v>458</v>
      </c>
      <c r="D339" s="129" t="s">
        <v>556</v>
      </c>
      <c r="E339" s="129" t="s">
        <v>690</v>
      </c>
      <c r="F339" s="146"/>
      <c r="G339" s="130" t="n">
        <f aca="false">G340+G343+G347</f>
        <v>23770800</v>
      </c>
      <c r="H339" s="142" t="n">
        <f aca="false">H340+H343+H347</f>
        <v>23780800</v>
      </c>
      <c r="I339" s="143" t="n">
        <f aca="false">I340+I343+I347</f>
        <v>23790800</v>
      </c>
    </row>
    <row r="340" s="139" customFormat="true" ht="16.5" hidden="true" customHeight="false" outlineLevel="0" collapsed="false">
      <c r="A340" s="127" t="s">
        <v>691</v>
      </c>
      <c r="B340" s="128" t="n">
        <v>904</v>
      </c>
      <c r="C340" s="133" t="s">
        <v>458</v>
      </c>
      <c r="D340" s="133" t="s">
        <v>556</v>
      </c>
      <c r="E340" s="129" t="s">
        <v>692</v>
      </c>
      <c r="F340" s="146"/>
      <c r="G340" s="130" t="n">
        <f aca="false">G341</f>
        <v>0</v>
      </c>
      <c r="H340" s="142" t="n">
        <f aca="false">H341</f>
        <v>0</v>
      </c>
      <c r="I340" s="143" t="n">
        <f aca="false">I341</f>
        <v>0</v>
      </c>
    </row>
    <row r="341" s="139" customFormat="true" ht="16.5" hidden="true" customHeight="false" outlineLevel="0" collapsed="false">
      <c r="A341" s="127" t="s">
        <v>698</v>
      </c>
      <c r="B341" s="128" t="n">
        <v>904</v>
      </c>
      <c r="C341" s="133" t="s">
        <v>458</v>
      </c>
      <c r="D341" s="133" t="s">
        <v>556</v>
      </c>
      <c r="E341" s="129" t="s">
        <v>699</v>
      </c>
      <c r="F341" s="146"/>
      <c r="G341" s="130" t="n">
        <f aca="false">G342</f>
        <v>0</v>
      </c>
      <c r="H341" s="142" t="n">
        <f aca="false">H342</f>
        <v>0</v>
      </c>
      <c r="I341" s="143" t="n">
        <f aca="false">I342</f>
        <v>0</v>
      </c>
    </row>
    <row r="342" s="139" customFormat="true" ht="33" hidden="true" customHeight="false" outlineLevel="0" collapsed="false">
      <c r="A342" s="127" t="s">
        <v>446</v>
      </c>
      <c r="B342" s="128" t="n">
        <v>904</v>
      </c>
      <c r="C342" s="133" t="s">
        <v>458</v>
      </c>
      <c r="D342" s="133" t="s">
        <v>556</v>
      </c>
      <c r="E342" s="129" t="s">
        <v>699</v>
      </c>
      <c r="F342" s="138" t="n">
        <v>240</v>
      </c>
      <c r="G342" s="130" t="n">
        <v>0</v>
      </c>
      <c r="H342" s="142"/>
      <c r="I342" s="143"/>
    </row>
    <row r="343" s="139" customFormat="true" ht="33" hidden="false" customHeight="false" outlineLevel="0" collapsed="false">
      <c r="A343" s="127" t="s">
        <v>703</v>
      </c>
      <c r="B343" s="128" t="n">
        <v>904</v>
      </c>
      <c r="C343" s="133" t="s">
        <v>458</v>
      </c>
      <c r="D343" s="133" t="s">
        <v>556</v>
      </c>
      <c r="E343" s="129" t="s">
        <v>704</v>
      </c>
      <c r="F343" s="146"/>
      <c r="G343" s="130" t="n">
        <f aca="false">G344</f>
        <v>90000</v>
      </c>
      <c r="H343" s="142" t="n">
        <f aca="false">H344</f>
        <v>100000</v>
      </c>
      <c r="I343" s="143" t="n">
        <f aca="false">I344</f>
        <v>110000</v>
      </c>
    </row>
    <row r="344" s="139" customFormat="true" ht="23.25" hidden="false" customHeight="true" outlineLevel="0" collapsed="false">
      <c r="A344" s="127" t="s">
        <v>712</v>
      </c>
      <c r="B344" s="128" t="n">
        <v>904</v>
      </c>
      <c r="C344" s="133" t="s">
        <v>458</v>
      </c>
      <c r="D344" s="129" t="s">
        <v>556</v>
      </c>
      <c r="E344" s="129" t="s">
        <v>713</v>
      </c>
      <c r="F344" s="146"/>
      <c r="G344" s="130" t="n">
        <f aca="false">G345+G346</f>
        <v>90000</v>
      </c>
      <c r="H344" s="142" t="n">
        <f aca="false">H345+H346</f>
        <v>100000</v>
      </c>
      <c r="I344" s="143" t="n">
        <f aca="false">I345+I346</f>
        <v>110000</v>
      </c>
    </row>
    <row r="345" s="139" customFormat="true" ht="33" hidden="false" customHeight="false" outlineLevel="0" collapsed="false">
      <c r="A345" s="127" t="s">
        <v>442</v>
      </c>
      <c r="B345" s="128" t="n">
        <v>904</v>
      </c>
      <c r="C345" s="133" t="s">
        <v>458</v>
      </c>
      <c r="D345" s="129" t="s">
        <v>556</v>
      </c>
      <c r="E345" s="129" t="s">
        <v>713</v>
      </c>
      <c r="F345" s="146" t="n">
        <v>120</v>
      </c>
      <c r="G345" s="130" t="n">
        <v>50000</v>
      </c>
      <c r="H345" s="142" t="n">
        <v>55000</v>
      </c>
      <c r="I345" s="143" t="n">
        <v>60000</v>
      </c>
    </row>
    <row r="346" s="139" customFormat="true" ht="33" hidden="false" customHeight="false" outlineLevel="0" collapsed="false">
      <c r="A346" s="127" t="s">
        <v>446</v>
      </c>
      <c r="B346" s="128" t="n">
        <v>904</v>
      </c>
      <c r="C346" s="133" t="s">
        <v>458</v>
      </c>
      <c r="D346" s="129" t="s">
        <v>556</v>
      </c>
      <c r="E346" s="129" t="s">
        <v>713</v>
      </c>
      <c r="F346" s="146" t="n">
        <v>240</v>
      </c>
      <c r="G346" s="130" t="n">
        <v>40000</v>
      </c>
      <c r="H346" s="142" t="n">
        <v>45000</v>
      </c>
      <c r="I346" s="143" t="n">
        <v>50000</v>
      </c>
    </row>
    <row r="347" s="139" customFormat="true" ht="16.5" hidden="false" customHeight="false" outlineLevel="0" collapsed="false">
      <c r="A347" s="127" t="s">
        <v>763</v>
      </c>
      <c r="B347" s="128" t="n">
        <v>904</v>
      </c>
      <c r="C347" s="133" t="s">
        <v>458</v>
      </c>
      <c r="D347" s="129" t="s">
        <v>556</v>
      </c>
      <c r="E347" s="129" t="s">
        <v>764</v>
      </c>
      <c r="F347" s="146"/>
      <c r="G347" s="130" t="n">
        <f aca="false">G353+G348</f>
        <v>23680800</v>
      </c>
      <c r="H347" s="142" t="n">
        <f aca="false">H353+H348</f>
        <v>23680800</v>
      </c>
      <c r="I347" s="143" t="n">
        <f aca="false">I353+I348</f>
        <v>23680800</v>
      </c>
    </row>
    <row r="348" s="139" customFormat="true" ht="52.5" hidden="false" customHeight="true" outlineLevel="0" collapsed="false">
      <c r="A348" s="127" t="s">
        <v>765</v>
      </c>
      <c r="B348" s="128" t="n">
        <v>904</v>
      </c>
      <c r="C348" s="133" t="s">
        <v>458</v>
      </c>
      <c r="D348" s="129" t="s">
        <v>556</v>
      </c>
      <c r="E348" s="129" t="s">
        <v>766</v>
      </c>
      <c r="F348" s="146"/>
      <c r="G348" s="130" t="n">
        <f aca="false">G349+G350+G351+G352</f>
        <v>18534100</v>
      </c>
      <c r="H348" s="142" t="n">
        <f aca="false">H349+H350+H351+H352</f>
        <v>18534100</v>
      </c>
      <c r="I348" s="143" t="n">
        <f aca="false">I349+I350+I351+I352</f>
        <v>18534100</v>
      </c>
    </row>
    <row r="349" s="139" customFormat="true" ht="18.75" hidden="false" customHeight="true" outlineLevel="0" collapsed="false">
      <c r="A349" s="127" t="s">
        <v>442</v>
      </c>
      <c r="B349" s="128" t="n">
        <v>904</v>
      </c>
      <c r="C349" s="133" t="s">
        <v>458</v>
      </c>
      <c r="D349" s="129" t="s">
        <v>556</v>
      </c>
      <c r="E349" s="129" t="s">
        <v>766</v>
      </c>
      <c r="F349" s="146" t="n">
        <v>120</v>
      </c>
      <c r="G349" s="130" t="n">
        <v>15766800</v>
      </c>
      <c r="H349" s="142" t="n">
        <v>15766800</v>
      </c>
      <c r="I349" s="143" t="n">
        <v>15766800</v>
      </c>
    </row>
    <row r="350" s="139" customFormat="true" ht="36.75" hidden="false" customHeight="true" outlineLevel="0" collapsed="false">
      <c r="A350" s="127" t="s">
        <v>446</v>
      </c>
      <c r="B350" s="128" t="n">
        <v>904</v>
      </c>
      <c r="C350" s="133" t="s">
        <v>458</v>
      </c>
      <c r="D350" s="129" t="s">
        <v>556</v>
      </c>
      <c r="E350" s="129" t="s">
        <v>766</v>
      </c>
      <c r="F350" s="146" t="n">
        <v>240</v>
      </c>
      <c r="G350" s="130" t="n">
        <f aca="false">2675600-46000</f>
        <v>2629600</v>
      </c>
      <c r="H350" s="142" t="n">
        <v>2675600</v>
      </c>
      <c r="I350" s="143" t="n">
        <v>2675600</v>
      </c>
    </row>
    <row r="351" s="139" customFormat="true" ht="18.75" hidden="false" customHeight="true" outlineLevel="0" collapsed="false">
      <c r="A351" s="127" t="s">
        <v>545</v>
      </c>
      <c r="B351" s="128" t="n">
        <v>904</v>
      </c>
      <c r="C351" s="133" t="s">
        <v>458</v>
      </c>
      <c r="D351" s="129" t="s">
        <v>556</v>
      </c>
      <c r="E351" s="129" t="s">
        <v>766</v>
      </c>
      <c r="F351" s="146" t="n">
        <v>830</v>
      </c>
      <c r="G351" s="130" t="n">
        <v>20000</v>
      </c>
      <c r="H351" s="142" t="n">
        <v>20000</v>
      </c>
      <c r="I351" s="143" t="n">
        <v>20000</v>
      </c>
    </row>
    <row r="352" s="139" customFormat="true" ht="18.75" hidden="false" customHeight="true" outlineLevel="0" collapsed="false">
      <c r="A352" s="127" t="s">
        <v>448</v>
      </c>
      <c r="B352" s="128" t="n">
        <v>904</v>
      </c>
      <c r="C352" s="133" t="s">
        <v>458</v>
      </c>
      <c r="D352" s="129" t="s">
        <v>556</v>
      </c>
      <c r="E352" s="129" t="s">
        <v>766</v>
      </c>
      <c r="F352" s="146" t="n">
        <v>850</v>
      </c>
      <c r="G352" s="130" t="n">
        <f aca="false">71700+46000</f>
        <v>117700</v>
      </c>
      <c r="H352" s="142" t="n">
        <v>71700</v>
      </c>
      <c r="I352" s="143" t="n">
        <v>71700</v>
      </c>
    </row>
    <row r="353" s="139" customFormat="true" ht="16.5" hidden="false" customHeight="false" outlineLevel="0" collapsed="false">
      <c r="A353" s="127" t="s">
        <v>444</v>
      </c>
      <c r="B353" s="128" t="n">
        <v>904</v>
      </c>
      <c r="C353" s="133" t="s">
        <v>458</v>
      </c>
      <c r="D353" s="129" t="s">
        <v>556</v>
      </c>
      <c r="E353" s="129" t="s">
        <v>767</v>
      </c>
      <c r="F353" s="146"/>
      <c r="G353" s="130" t="n">
        <f aca="false">G354+G355+G356</f>
        <v>5146700</v>
      </c>
      <c r="H353" s="142" t="n">
        <f aca="false">H354+H355+H356</f>
        <v>5146700</v>
      </c>
      <c r="I353" s="143" t="n">
        <f aca="false">I354+I355+I356</f>
        <v>5146700</v>
      </c>
    </row>
    <row r="354" s="139" customFormat="true" ht="33" hidden="false" customHeight="false" outlineLevel="0" collapsed="false">
      <c r="A354" s="127" t="s">
        <v>442</v>
      </c>
      <c r="B354" s="128" t="n">
        <v>904</v>
      </c>
      <c r="C354" s="133" t="s">
        <v>458</v>
      </c>
      <c r="D354" s="129" t="s">
        <v>556</v>
      </c>
      <c r="E354" s="129" t="s">
        <v>767</v>
      </c>
      <c r="F354" s="146" t="n">
        <v>120</v>
      </c>
      <c r="G354" s="130" t="n">
        <v>4762300</v>
      </c>
      <c r="H354" s="142" t="n">
        <v>4762300</v>
      </c>
      <c r="I354" s="143" t="n">
        <v>4762300</v>
      </c>
    </row>
    <row r="355" s="139" customFormat="true" ht="33" hidden="false" customHeight="false" outlineLevel="0" collapsed="false">
      <c r="A355" s="127" t="s">
        <v>446</v>
      </c>
      <c r="B355" s="128" t="n">
        <v>904</v>
      </c>
      <c r="C355" s="133" t="s">
        <v>458</v>
      </c>
      <c r="D355" s="129" t="s">
        <v>556</v>
      </c>
      <c r="E355" s="129" t="s">
        <v>767</v>
      </c>
      <c r="F355" s="146" t="n">
        <v>240</v>
      </c>
      <c r="G355" s="130" t="n">
        <v>384400</v>
      </c>
      <c r="H355" s="142" t="n">
        <v>384400</v>
      </c>
      <c r="I355" s="143" t="n">
        <v>384400</v>
      </c>
    </row>
    <row r="356" s="139" customFormat="true" ht="16.5" hidden="true" customHeight="false" outlineLevel="0" collapsed="false">
      <c r="A356" s="127" t="s">
        <v>448</v>
      </c>
      <c r="B356" s="128" t="n">
        <v>904</v>
      </c>
      <c r="C356" s="133" t="s">
        <v>458</v>
      </c>
      <c r="D356" s="129" t="s">
        <v>556</v>
      </c>
      <c r="E356" s="129" t="s">
        <v>767</v>
      </c>
      <c r="F356" s="146" t="n">
        <v>850</v>
      </c>
      <c r="G356" s="130"/>
      <c r="H356" s="142"/>
      <c r="I356" s="143"/>
    </row>
    <row r="357" s="139" customFormat="true" ht="33" hidden="false" customHeight="false" outlineLevel="0" collapsed="false">
      <c r="A357" s="127" t="s">
        <v>731</v>
      </c>
      <c r="B357" s="128" t="n">
        <v>904</v>
      </c>
      <c r="C357" s="133" t="s">
        <v>458</v>
      </c>
      <c r="D357" s="129" t="s">
        <v>556</v>
      </c>
      <c r="E357" s="129" t="s">
        <v>732</v>
      </c>
      <c r="F357" s="146"/>
      <c r="G357" s="130" t="n">
        <f aca="false">G358</f>
        <v>150000</v>
      </c>
      <c r="H357" s="142" t="n">
        <f aca="false">H358</f>
        <v>160000</v>
      </c>
      <c r="I357" s="143" t="n">
        <f aca="false">I358</f>
        <v>170000</v>
      </c>
    </row>
    <row r="358" s="139" customFormat="true" ht="18.75" hidden="false" customHeight="true" outlineLevel="0" collapsed="false">
      <c r="A358" s="127" t="s">
        <v>768</v>
      </c>
      <c r="B358" s="128" t="n">
        <v>904</v>
      </c>
      <c r="C358" s="133" t="s">
        <v>458</v>
      </c>
      <c r="D358" s="129" t="s">
        <v>556</v>
      </c>
      <c r="E358" s="129" t="s">
        <v>769</v>
      </c>
      <c r="F358" s="146"/>
      <c r="G358" s="130" t="n">
        <f aca="false">G359</f>
        <v>150000</v>
      </c>
      <c r="H358" s="142" t="n">
        <f aca="false">H359</f>
        <v>160000</v>
      </c>
      <c r="I358" s="143" t="n">
        <f aca="false">I359</f>
        <v>170000</v>
      </c>
    </row>
    <row r="359" s="139" customFormat="true" ht="18.75" hidden="false" customHeight="true" outlineLevel="0" collapsed="false">
      <c r="A359" s="127" t="s">
        <v>712</v>
      </c>
      <c r="B359" s="128" t="n">
        <v>904</v>
      </c>
      <c r="C359" s="133" t="s">
        <v>458</v>
      </c>
      <c r="D359" s="129" t="s">
        <v>556</v>
      </c>
      <c r="E359" s="129" t="s">
        <v>770</v>
      </c>
      <c r="F359" s="146"/>
      <c r="G359" s="130" t="n">
        <f aca="false">G360</f>
        <v>150000</v>
      </c>
      <c r="H359" s="142" t="n">
        <f aca="false">H360</f>
        <v>160000</v>
      </c>
      <c r="I359" s="143" t="n">
        <f aca="false">I360</f>
        <v>170000</v>
      </c>
    </row>
    <row r="360" s="139" customFormat="true" ht="34.5" hidden="false" customHeight="true" outlineLevel="0" collapsed="false">
      <c r="A360" s="127" t="s">
        <v>446</v>
      </c>
      <c r="B360" s="128" t="n">
        <v>904</v>
      </c>
      <c r="C360" s="133" t="s">
        <v>458</v>
      </c>
      <c r="D360" s="129" t="s">
        <v>556</v>
      </c>
      <c r="E360" s="129" t="s">
        <v>770</v>
      </c>
      <c r="F360" s="146" t="n">
        <v>240</v>
      </c>
      <c r="G360" s="130" t="n">
        <v>150000</v>
      </c>
      <c r="H360" s="142" t="n">
        <v>160000</v>
      </c>
      <c r="I360" s="143" t="n">
        <v>170000</v>
      </c>
    </row>
    <row r="361" s="139" customFormat="true" ht="16.5" hidden="false" customHeight="false" outlineLevel="0" collapsed="false">
      <c r="A361" s="127" t="s">
        <v>739</v>
      </c>
      <c r="B361" s="128" t="n">
        <v>904</v>
      </c>
      <c r="C361" s="133" t="s">
        <v>458</v>
      </c>
      <c r="D361" s="129" t="s">
        <v>556</v>
      </c>
      <c r="E361" s="129" t="s">
        <v>740</v>
      </c>
      <c r="F361" s="146"/>
      <c r="G361" s="130" t="n">
        <f aca="false">G362</f>
        <v>35000</v>
      </c>
      <c r="H361" s="142" t="n">
        <f aca="false">H362</f>
        <v>35000</v>
      </c>
      <c r="I361" s="143" t="n">
        <f aca="false">I362</f>
        <v>35000</v>
      </c>
    </row>
    <row r="362" s="139" customFormat="true" ht="33" hidden="false" customHeight="false" outlineLevel="0" collapsed="false">
      <c r="A362" s="127" t="s">
        <v>741</v>
      </c>
      <c r="B362" s="128" t="n">
        <v>904</v>
      </c>
      <c r="C362" s="133" t="s">
        <v>458</v>
      </c>
      <c r="D362" s="129" t="s">
        <v>556</v>
      </c>
      <c r="E362" s="129" t="s">
        <v>742</v>
      </c>
      <c r="F362" s="146"/>
      <c r="G362" s="130" t="n">
        <f aca="false">G363</f>
        <v>35000</v>
      </c>
      <c r="H362" s="142" t="n">
        <f aca="false">H363</f>
        <v>35000</v>
      </c>
      <c r="I362" s="143" t="n">
        <f aca="false">I363</f>
        <v>35000</v>
      </c>
    </row>
    <row r="363" s="139" customFormat="true" ht="16.5" hidden="false" customHeight="false" outlineLevel="0" collapsed="false">
      <c r="A363" s="127" t="s">
        <v>743</v>
      </c>
      <c r="B363" s="128" t="n">
        <v>904</v>
      </c>
      <c r="C363" s="133" t="s">
        <v>458</v>
      </c>
      <c r="D363" s="129" t="s">
        <v>556</v>
      </c>
      <c r="E363" s="129" t="s">
        <v>744</v>
      </c>
      <c r="F363" s="146"/>
      <c r="G363" s="130" t="n">
        <f aca="false">G364</f>
        <v>35000</v>
      </c>
      <c r="H363" s="142" t="n">
        <f aca="false">H364</f>
        <v>35000</v>
      </c>
      <c r="I363" s="143" t="n">
        <f aca="false">I364</f>
        <v>35000</v>
      </c>
    </row>
    <row r="364" s="139" customFormat="true" ht="33" hidden="false" customHeight="false" outlineLevel="0" collapsed="false">
      <c r="A364" s="127" t="s">
        <v>446</v>
      </c>
      <c r="B364" s="128" t="n">
        <v>904</v>
      </c>
      <c r="C364" s="133" t="s">
        <v>458</v>
      </c>
      <c r="D364" s="129" t="s">
        <v>556</v>
      </c>
      <c r="E364" s="129" t="s">
        <v>744</v>
      </c>
      <c r="F364" s="146" t="n">
        <v>240</v>
      </c>
      <c r="G364" s="130" t="n">
        <v>35000</v>
      </c>
      <c r="H364" s="142" t="n">
        <v>35000</v>
      </c>
      <c r="I364" s="143" t="n">
        <v>35000</v>
      </c>
    </row>
    <row r="365" s="139" customFormat="true" ht="33" hidden="false" customHeight="false" outlineLevel="0" collapsed="false">
      <c r="A365" s="127" t="s">
        <v>515</v>
      </c>
      <c r="B365" s="128" t="n">
        <v>904</v>
      </c>
      <c r="C365" s="133" t="s">
        <v>458</v>
      </c>
      <c r="D365" s="129" t="s">
        <v>556</v>
      </c>
      <c r="E365" s="137" t="s">
        <v>516</v>
      </c>
      <c r="F365" s="146"/>
      <c r="G365" s="130" t="n">
        <f aca="false">G366</f>
        <v>9000</v>
      </c>
      <c r="H365" s="142" t="n">
        <f aca="false">H366</f>
        <v>0</v>
      </c>
      <c r="I365" s="143" t="n">
        <f aca="false">I366</f>
        <v>15000</v>
      </c>
    </row>
    <row r="366" s="139" customFormat="true" ht="16.5" hidden="false" customHeight="false" outlineLevel="0" collapsed="false">
      <c r="A366" s="165" t="s">
        <v>771</v>
      </c>
      <c r="B366" s="128" t="n">
        <v>904</v>
      </c>
      <c r="C366" s="133" t="s">
        <v>458</v>
      </c>
      <c r="D366" s="129" t="s">
        <v>556</v>
      </c>
      <c r="E366" s="129" t="s">
        <v>772</v>
      </c>
      <c r="F366" s="146"/>
      <c r="G366" s="130" t="n">
        <f aca="false">G367</f>
        <v>9000</v>
      </c>
      <c r="H366" s="142" t="n">
        <f aca="false">H367</f>
        <v>0</v>
      </c>
      <c r="I366" s="143" t="n">
        <f aca="false">I367</f>
        <v>15000</v>
      </c>
    </row>
    <row r="367" s="139" customFormat="true" ht="33" hidden="false" customHeight="false" outlineLevel="0" collapsed="false">
      <c r="A367" s="166" t="s">
        <v>773</v>
      </c>
      <c r="B367" s="128" t="n">
        <v>904</v>
      </c>
      <c r="C367" s="133" t="s">
        <v>458</v>
      </c>
      <c r="D367" s="129" t="s">
        <v>556</v>
      </c>
      <c r="E367" s="129" t="s">
        <v>774</v>
      </c>
      <c r="F367" s="146"/>
      <c r="G367" s="130" t="n">
        <f aca="false">G368</f>
        <v>9000</v>
      </c>
      <c r="H367" s="142" t="n">
        <f aca="false">H368</f>
        <v>0</v>
      </c>
      <c r="I367" s="143" t="n">
        <f aca="false">I368</f>
        <v>15000</v>
      </c>
    </row>
    <row r="368" s="139" customFormat="true" ht="33" hidden="false" customHeight="false" outlineLevel="0" collapsed="false">
      <c r="A368" s="166" t="s">
        <v>775</v>
      </c>
      <c r="B368" s="128" t="n">
        <v>904</v>
      </c>
      <c r="C368" s="133" t="s">
        <v>458</v>
      </c>
      <c r="D368" s="129" t="s">
        <v>556</v>
      </c>
      <c r="E368" s="129" t="s">
        <v>776</v>
      </c>
      <c r="F368" s="146"/>
      <c r="G368" s="130" t="n">
        <f aca="false">G369</f>
        <v>9000</v>
      </c>
      <c r="H368" s="142" t="n">
        <f aca="false">H369</f>
        <v>0</v>
      </c>
      <c r="I368" s="143" t="n">
        <f aca="false">I369</f>
        <v>15000</v>
      </c>
    </row>
    <row r="369" s="139" customFormat="true" ht="33" hidden="false" customHeight="false" outlineLevel="0" collapsed="false">
      <c r="A369" s="127" t="s">
        <v>446</v>
      </c>
      <c r="B369" s="128" t="n">
        <v>904</v>
      </c>
      <c r="C369" s="133" t="s">
        <v>458</v>
      </c>
      <c r="D369" s="129" t="s">
        <v>556</v>
      </c>
      <c r="E369" s="129" t="s">
        <v>776</v>
      </c>
      <c r="F369" s="146" t="n">
        <v>240</v>
      </c>
      <c r="G369" s="130" t="n">
        <v>9000</v>
      </c>
      <c r="H369" s="142" t="n">
        <v>0</v>
      </c>
      <c r="I369" s="143" t="n">
        <v>15000</v>
      </c>
    </row>
    <row r="370" s="139" customFormat="true" ht="33" hidden="false" customHeight="false" outlineLevel="0" collapsed="false">
      <c r="A370" s="127" t="s">
        <v>633</v>
      </c>
      <c r="B370" s="128" t="n">
        <v>904</v>
      </c>
      <c r="C370" s="133" t="s">
        <v>458</v>
      </c>
      <c r="D370" s="129" t="s">
        <v>556</v>
      </c>
      <c r="E370" s="137" t="s">
        <v>634</v>
      </c>
      <c r="F370" s="146"/>
      <c r="G370" s="130" t="n">
        <f aca="false">G371</f>
        <v>5595000</v>
      </c>
      <c r="H370" s="142" t="n">
        <f aca="false">H371</f>
        <v>5083000</v>
      </c>
      <c r="I370" s="143" t="n">
        <f aca="false">I371</f>
        <v>5083000</v>
      </c>
    </row>
    <row r="371" s="139" customFormat="true" ht="33" hidden="false" customHeight="false" outlineLevel="0" collapsed="false">
      <c r="A371" s="145" t="s">
        <v>777</v>
      </c>
      <c r="B371" s="128" t="n">
        <v>904</v>
      </c>
      <c r="C371" s="133" t="s">
        <v>458</v>
      </c>
      <c r="D371" s="129" t="s">
        <v>556</v>
      </c>
      <c r="E371" s="129" t="s">
        <v>778</v>
      </c>
      <c r="F371" s="146"/>
      <c r="G371" s="130" t="n">
        <f aca="false">G372</f>
        <v>5595000</v>
      </c>
      <c r="H371" s="142" t="n">
        <f aca="false">H372</f>
        <v>5083000</v>
      </c>
      <c r="I371" s="143" t="n">
        <f aca="false">I372</f>
        <v>5083000</v>
      </c>
    </row>
    <row r="372" s="139" customFormat="true" ht="33" hidden="false" customHeight="false" outlineLevel="0" collapsed="false">
      <c r="A372" s="145" t="s">
        <v>779</v>
      </c>
      <c r="B372" s="128" t="n">
        <v>904</v>
      </c>
      <c r="C372" s="133" t="s">
        <v>458</v>
      </c>
      <c r="D372" s="129" t="s">
        <v>556</v>
      </c>
      <c r="E372" s="129" t="s">
        <v>780</v>
      </c>
      <c r="F372" s="146"/>
      <c r="G372" s="130" t="n">
        <f aca="false">G373</f>
        <v>5595000</v>
      </c>
      <c r="H372" s="142" t="n">
        <f aca="false">H373</f>
        <v>5083000</v>
      </c>
      <c r="I372" s="143" t="n">
        <f aca="false">I373</f>
        <v>5083000</v>
      </c>
    </row>
    <row r="373" s="139" customFormat="true" ht="33" hidden="false" customHeight="false" outlineLevel="0" collapsed="false">
      <c r="A373" s="145" t="s">
        <v>781</v>
      </c>
      <c r="B373" s="128" t="n">
        <v>904</v>
      </c>
      <c r="C373" s="133" t="s">
        <v>458</v>
      </c>
      <c r="D373" s="129" t="s">
        <v>556</v>
      </c>
      <c r="E373" s="129" t="s">
        <v>782</v>
      </c>
      <c r="F373" s="146"/>
      <c r="G373" s="130" t="n">
        <f aca="false">G374+G375+G376</f>
        <v>5595000</v>
      </c>
      <c r="H373" s="142" t="n">
        <f aca="false">H374+H375+H376</f>
        <v>5083000</v>
      </c>
      <c r="I373" s="143" t="n">
        <f aca="false">I374+I375+I376</f>
        <v>5083000</v>
      </c>
    </row>
    <row r="374" s="139" customFormat="true" ht="33" hidden="false" customHeight="false" outlineLevel="0" collapsed="false">
      <c r="A374" s="127" t="s">
        <v>442</v>
      </c>
      <c r="B374" s="128" t="n">
        <v>904</v>
      </c>
      <c r="C374" s="133" t="s">
        <v>458</v>
      </c>
      <c r="D374" s="129" t="s">
        <v>556</v>
      </c>
      <c r="E374" s="129" t="s">
        <v>782</v>
      </c>
      <c r="F374" s="146" t="n">
        <v>120</v>
      </c>
      <c r="G374" s="130" t="n">
        <v>3600000</v>
      </c>
      <c r="H374" s="142" t="n">
        <v>3600000</v>
      </c>
      <c r="I374" s="143" t="n">
        <v>3600000</v>
      </c>
    </row>
    <row r="375" s="139" customFormat="true" ht="33" hidden="false" customHeight="false" outlineLevel="0" collapsed="false">
      <c r="A375" s="127" t="s">
        <v>446</v>
      </c>
      <c r="B375" s="128" t="n">
        <v>904</v>
      </c>
      <c r="C375" s="133" t="s">
        <v>458</v>
      </c>
      <c r="D375" s="129" t="s">
        <v>556</v>
      </c>
      <c r="E375" s="129" t="s">
        <v>782</v>
      </c>
      <c r="F375" s="146" t="n">
        <v>240</v>
      </c>
      <c r="G375" s="130" t="n">
        <f aca="false">1447000+15000+512000</f>
        <v>1974000</v>
      </c>
      <c r="H375" s="142" t="n">
        <f aca="false">1447000+15000</f>
        <v>1462000</v>
      </c>
      <c r="I375" s="143" t="n">
        <f aca="false">1447000+15000</f>
        <v>1462000</v>
      </c>
    </row>
    <row r="376" s="139" customFormat="true" ht="18.75" hidden="false" customHeight="true" outlineLevel="0" collapsed="false">
      <c r="A376" s="127" t="s">
        <v>545</v>
      </c>
      <c r="B376" s="128" t="n">
        <v>904</v>
      </c>
      <c r="C376" s="133" t="s">
        <v>458</v>
      </c>
      <c r="D376" s="129" t="s">
        <v>556</v>
      </c>
      <c r="E376" s="129" t="s">
        <v>782</v>
      </c>
      <c r="F376" s="146" t="n">
        <v>830</v>
      </c>
      <c r="G376" s="130" t="n">
        <f aca="false">36000-15000</f>
        <v>21000</v>
      </c>
      <c r="H376" s="142" t="n">
        <f aca="false">36000-15000</f>
        <v>21000</v>
      </c>
      <c r="I376" s="143" t="n">
        <f aca="false">36000-15000</f>
        <v>21000</v>
      </c>
    </row>
    <row r="377" s="139" customFormat="true" ht="49.5" hidden="false" customHeight="false" outlineLevel="0" collapsed="false">
      <c r="A377" s="145" t="s">
        <v>783</v>
      </c>
      <c r="B377" s="128" t="n">
        <v>904</v>
      </c>
      <c r="C377" s="133" t="s">
        <v>458</v>
      </c>
      <c r="D377" s="129" t="s">
        <v>556</v>
      </c>
      <c r="E377" s="137" t="s">
        <v>784</v>
      </c>
      <c r="F377" s="146"/>
      <c r="G377" s="130" t="n">
        <f aca="false">G378</f>
        <v>15000</v>
      </c>
      <c r="H377" s="142" t="n">
        <f aca="false">H378</f>
        <v>15000</v>
      </c>
      <c r="I377" s="143" t="n">
        <f aca="false">I378</f>
        <v>15000</v>
      </c>
    </row>
    <row r="378" s="139" customFormat="true" ht="16.5" hidden="false" customHeight="false" outlineLevel="0" collapsed="false">
      <c r="A378" s="145" t="s">
        <v>785</v>
      </c>
      <c r="B378" s="128" t="n">
        <v>904</v>
      </c>
      <c r="C378" s="133" t="s">
        <v>458</v>
      </c>
      <c r="D378" s="129" t="s">
        <v>556</v>
      </c>
      <c r="E378" s="129" t="s">
        <v>786</v>
      </c>
      <c r="F378" s="146"/>
      <c r="G378" s="130" t="n">
        <f aca="false">G379</f>
        <v>15000</v>
      </c>
      <c r="H378" s="142" t="n">
        <f aca="false">H379</f>
        <v>15000</v>
      </c>
      <c r="I378" s="143" t="n">
        <f aca="false">I379</f>
        <v>15000</v>
      </c>
    </row>
    <row r="379" s="139" customFormat="true" ht="33" hidden="false" customHeight="false" outlineLevel="0" collapsed="false">
      <c r="A379" s="145" t="s">
        <v>787</v>
      </c>
      <c r="B379" s="128" t="n">
        <v>904</v>
      </c>
      <c r="C379" s="133" t="s">
        <v>458</v>
      </c>
      <c r="D379" s="129" t="s">
        <v>556</v>
      </c>
      <c r="E379" s="129" t="s">
        <v>788</v>
      </c>
      <c r="F379" s="146"/>
      <c r="G379" s="130" t="n">
        <f aca="false">G380</f>
        <v>15000</v>
      </c>
      <c r="H379" s="142" t="n">
        <f aca="false">H380</f>
        <v>15000</v>
      </c>
      <c r="I379" s="143" t="n">
        <f aca="false">I380</f>
        <v>15000</v>
      </c>
    </row>
    <row r="380" s="139" customFormat="true" ht="33" hidden="false" customHeight="false" outlineLevel="0" collapsed="false">
      <c r="A380" s="127" t="s">
        <v>446</v>
      </c>
      <c r="B380" s="128" t="n">
        <v>904</v>
      </c>
      <c r="C380" s="133" t="s">
        <v>458</v>
      </c>
      <c r="D380" s="129" t="s">
        <v>556</v>
      </c>
      <c r="E380" s="129" t="s">
        <v>788</v>
      </c>
      <c r="F380" s="146" t="n">
        <v>240</v>
      </c>
      <c r="G380" s="130" t="n">
        <v>15000</v>
      </c>
      <c r="H380" s="142" t="n">
        <v>15000</v>
      </c>
      <c r="I380" s="143" t="n">
        <v>15000</v>
      </c>
    </row>
    <row r="381" s="139" customFormat="true" ht="49.5" hidden="false" customHeight="false" outlineLevel="0" collapsed="false">
      <c r="A381" s="127" t="s">
        <v>523</v>
      </c>
      <c r="B381" s="128" t="n">
        <v>904</v>
      </c>
      <c r="C381" s="133" t="s">
        <v>458</v>
      </c>
      <c r="D381" s="129" t="s">
        <v>556</v>
      </c>
      <c r="E381" s="137" t="s">
        <v>524</v>
      </c>
      <c r="F381" s="146"/>
      <c r="G381" s="130" t="n">
        <f aca="false">G382+G386+G390</f>
        <v>57000</v>
      </c>
      <c r="H381" s="142" t="n">
        <f aca="false">H382+H386+H390</f>
        <v>60000</v>
      </c>
      <c r="I381" s="143" t="n">
        <f aca="false">I382+I386+I390</f>
        <v>60000</v>
      </c>
    </row>
    <row r="382" s="139" customFormat="true" ht="33" hidden="true" customHeight="false" outlineLevel="0" collapsed="false">
      <c r="A382" s="153" t="s">
        <v>549</v>
      </c>
      <c r="B382" s="128" t="n">
        <v>904</v>
      </c>
      <c r="C382" s="133" t="s">
        <v>458</v>
      </c>
      <c r="D382" s="133" t="s">
        <v>556</v>
      </c>
      <c r="E382" s="129" t="s">
        <v>550</v>
      </c>
      <c r="F382" s="146"/>
      <c r="G382" s="130" t="n">
        <f aca="false">G383</f>
        <v>0</v>
      </c>
      <c r="H382" s="142" t="n">
        <f aca="false">H383</f>
        <v>0</v>
      </c>
      <c r="I382" s="143" t="n">
        <f aca="false">I383</f>
        <v>0</v>
      </c>
    </row>
    <row r="383" s="139" customFormat="true" ht="16.5" hidden="true" customHeight="false" outlineLevel="0" collapsed="false">
      <c r="A383" s="153" t="s">
        <v>551</v>
      </c>
      <c r="B383" s="128" t="n">
        <v>904</v>
      </c>
      <c r="C383" s="133" t="s">
        <v>458</v>
      </c>
      <c r="D383" s="129" t="s">
        <v>556</v>
      </c>
      <c r="E383" s="129" t="s">
        <v>552</v>
      </c>
      <c r="F383" s="146"/>
      <c r="G383" s="130" t="n">
        <f aca="false">G384</f>
        <v>0</v>
      </c>
      <c r="H383" s="142" t="n">
        <f aca="false">H384</f>
        <v>0</v>
      </c>
      <c r="I383" s="143" t="n">
        <f aca="false">I384</f>
        <v>0</v>
      </c>
    </row>
    <row r="384" s="139" customFormat="true" ht="33" hidden="true" customHeight="false" outlineLevel="0" collapsed="false">
      <c r="A384" s="153" t="s">
        <v>553</v>
      </c>
      <c r="B384" s="128" t="n">
        <v>904</v>
      </c>
      <c r="C384" s="133" t="s">
        <v>458</v>
      </c>
      <c r="D384" s="129" t="s">
        <v>556</v>
      </c>
      <c r="E384" s="129" t="s">
        <v>554</v>
      </c>
      <c r="F384" s="146"/>
      <c r="G384" s="130" t="n">
        <f aca="false">G385</f>
        <v>0</v>
      </c>
      <c r="H384" s="142" t="n">
        <f aca="false">H385</f>
        <v>0</v>
      </c>
      <c r="I384" s="143" t="n">
        <f aca="false">I385</f>
        <v>0</v>
      </c>
    </row>
    <row r="385" s="139" customFormat="true" ht="33" hidden="true" customHeight="false" outlineLevel="0" collapsed="false">
      <c r="A385" s="127" t="s">
        <v>446</v>
      </c>
      <c r="B385" s="128" t="n">
        <v>904</v>
      </c>
      <c r="C385" s="133" t="s">
        <v>458</v>
      </c>
      <c r="D385" s="129" t="s">
        <v>556</v>
      </c>
      <c r="E385" s="129" t="s">
        <v>554</v>
      </c>
      <c r="F385" s="146" t="n">
        <v>240</v>
      </c>
      <c r="G385" s="130"/>
      <c r="H385" s="142"/>
      <c r="I385" s="143"/>
    </row>
    <row r="386" s="139" customFormat="true" ht="19.5" hidden="false" customHeight="true" outlineLevel="0" collapsed="false">
      <c r="A386" s="127" t="s">
        <v>789</v>
      </c>
      <c r="B386" s="128" t="n">
        <v>904</v>
      </c>
      <c r="C386" s="133" t="s">
        <v>458</v>
      </c>
      <c r="D386" s="129" t="s">
        <v>556</v>
      </c>
      <c r="E386" s="129" t="s">
        <v>790</v>
      </c>
      <c r="F386" s="146"/>
      <c r="G386" s="130" t="n">
        <f aca="false">G387</f>
        <v>50000</v>
      </c>
      <c r="H386" s="142" t="n">
        <f aca="false">H387</f>
        <v>50000</v>
      </c>
      <c r="I386" s="143" t="n">
        <f aca="false">I387</f>
        <v>50000</v>
      </c>
    </row>
    <row r="387" s="139" customFormat="true" ht="16.5" hidden="false" customHeight="false" outlineLevel="0" collapsed="false">
      <c r="A387" s="127" t="s">
        <v>791</v>
      </c>
      <c r="B387" s="128" t="n">
        <v>904</v>
      </c>
      <c r="C387" s="133" t="s">
        <v>458</v>
      </c>
      <c r="D387" s="129" t="s">
        <v>556</v>
      </c>
      <c r="E387" s="129" t="s">
        <v>792</v>
      </c>
      <c r="F387" s="146"/>
      <c r="G387" s="130" t="n">
        <f aca="false">G388</f>
        <v>50000</v>
      </c>
      <c r="H387" s="142" t="n">
        <f aca="false">H388</f>
        <v>50000</v>
      </c>
      <c r="I387" s="143" t="n">
        <f aca="false">I388</f>
        <v>50000</v>
      </c>
    </row>
    <row r="388" s="139" customFormat="true" ht="16.5" hidden="false" customHeight="false" outlineLevel="0" collapsed="false">
      <c r="A388" s="127" t="s">
        <v>793</v>
      </c>
      <c r="B388" s="128" t="n">
        <v>904</v>
      </c>
      <c r="C388" s="133" t="s">
        <v>458</v>
      </c>
      <c r="D388" s="129" t="s">
        <v>556</v>
      </c>
      <c r="E388" s="129" t="s">
        <v>794</v>
      </c>
      <c r="F388" s="146"/>
      <c r="G388" s="130" t="n">
        <f aca="false">G389</f>
        <v>50000</v>
      </c>
      <c r="H388" s="142" t="n">
        <f aca="false">H389</f>
        <v>50000</v>
      </c>
      <c r="I388" s="143" t="n">
        <f aca="false">I389</f>
        <v>50000</v>
      </c>
    </row>
    <row r="389" s="139" customFormat="true" ht="33" hidden="false" customHeight="false" outlineLevel="0" collapsed="false">
      <c r="A389" s="127" t="s">
        <v>446</v>
      </c>
      <c r="B389" s="128" t="n">
        <v>904</v>
      </c>
      <c r="C389" s="133" t="s">
        <v>458</v>
      </c>
      <c r="D389" s="129" t="s">
        <v>556</v>
      </c>
      <c r="E389" s="129" t="s">
        <v>794</v>
      </c>
      <c r="F389" s="146" t="n">
        <v>240</v>
      </c>
      <c r="G389" s="130" t="n">
        <v>50000</v>
      </c>
      <c r="H389" s="142" t="n">
        <v>50000</v>
      </c>
      <c r="I389" s="143" t="n">
        <v>50000</v>
      </c>
    </row>
    <row r="390" s="139" customFormat="true" ht="33" hidden="false" customHeight="false" outlineLevel="0" collapsed="false">
      <c r="A390" s="127" t="s">
        <v>525</v>
      </c>
      <c r="B390" s="128" t="n">
        <v>904</v>
      </c>
      <c r="C390" s="133" t="s">
        <v>458</v>
      </c>
      <c r="D390" s="129" t="s">
        <v>556</v>
      </c>
      <c r="E390" s="129" t="s">
        <v>526</v>
      </c>
      <c r="F390" s="146"/>
      <c r="G390" s="130" t="n">
        <f aca="false">G391</f>
        <v>7000</v>
      </c>
      <c r="H390" s="142" t="n">
        <f aca="false">H391</f>
        <v>10000</v>
      </c>
      <c r="I390" s="143" t="n">
        <f aca="false">I391</f>
        <v>10000</v>
      </c>
    </row>
    <row r="391" s="139" customFormat="true" ht="16.5" hidden="false" customHeight="false" outlineLevel="0" collapsed="false">
      <c r="A391" s="127" t="s">
        <v>527</v>
      </c>
      <c r="B391" s="128" t="n">
        <v>904</v>
      </c>
      <c r="C391" s="133" t="s">
        <v>458</v>
      </c>
      <c r="D391" s="129" t="s">
        <v>556</v>
      </c>
      <c r="E391" s="129" t="s">
        <v>528</v>
      </c>
      <c r="F391" s="146"/>
      <c r="G391" s="130" t="n">
        <f aca="false">G392</f>
        <v>7000</v>
      </c>
      <c r="H391" s="142" t="n">
        <f aca="false">H392</f>
        <v>10000</v>
      </c>
      <c r="I391" s="143" t="n">
        <f aca="false">I392</f>
        <v>10000</v>
      </c>
    </row>
    <row r="392" s="139" customFormat="true" ht="33" hidden="false" customHeight="false" outlineLevel="0" collapsed="false">
      <c r="A392" s="127" t="s">
        <v>529</v>
      </c>
      <c r="B392" s="128" t="n">
        <v>904</v>
      </c>
      <c r="C392" s="133" t="s">
        <v>458</v>
      </c>
      <c r="D392" s="129" t="s">
        <v>556</v>
      </c>
      <c r="E392" s="129" t="s">
        <v>530</v>
      </c>
      <c r="F392" s="146"/>
      <c r="G392" s="130" t="n">
        <f aca="false">G393</f>
        <v>7000</v>
      </c>
      <c r="H392" s="142" t="n">
        <f aca="false">H393</f>
        <v>10000</v>
      </c>
      <c r="I392" s="143" t="n">
        <f aca="false">I393</f>
        <v>10000</v>
      </c>
    </row>
    <row r="393" s="139" customFormat="true" ht="33" hidden="false" customHeight="false" outlineLevel="0" collapsed="false">
      <c r="A393" s="127" t="s">
        <v>446</v>
      </c>
      <c r="B393" s="128" t="n">
        <v>904</v>
      </c>
      <c r="C393" s="133" t="s">
        <v>458</v>
      </c>
      <c r="D393" s="129" t="s">
        <v>556</v>
      </c>
      <c r="E393" s="129" t="s">
        <v>530</v>
      </c>
      <c r="F393" s="146" t="n">
        <v>240</v>
      </c>
      <c r="G393" s="130" t="n">
        <v>7000</v>
      </c>
      <c r="H393" s="142" t="n">
        <v>10000</v>
      </c>
      <c r="I393" s="143" t="n">
        <v>10000</v>
      </c>
    </row>
    <row r="394" s="139" customFormat="true" ht="33" hidden="false" customHeight="false" outlineLevel="0" collapsed="false">
      <c r="A394" s="155" t="s">
        <v>613</v>
      </c>
      <c r="B394" s="128" t="n">
        <v>904</v>
      </c>
      <c r="C394" s="133" t="s">
        <v>458</v>
      </c>
      <c r="D394" s="129" t="s">
        <v>556</v>
      </c>
      <c r="E394" s="137" t="s">
        <v>614</v>
      </c>
      <c r="F394" s="146"/>
      <c r="G394" s="130" t="n">
        <f aca="false">G395</f>
        <v>5000</v>
      </c>
      <c r="H394" s="142" t="n">
        <f aca="false">H395</f>
        <v>5000</v>
      </c>
      <c r="I394" s="143" t="n">
        <f aca="false">I395</f>
        <v>5000</v>
      </c>
    </row>
    <row r="395" s="139" customFormat="true" ht="16.5" hidden="false" customHeight="false" outlineLevel="0" collapsed="false">
      <c r="A395" s="127" t="s">
        <v>622</v>
      </c>
      <c r="B395" s="128" t="n">
        <v>904</v>
      </c>
      <c r="C395" s="133" t="s">
        <v>458</v>
      </c>
      <c r="D395" s="129" t="s">
        <v>556</v>
      </c>
      <c r="E395" s="137" t="s">
        <v>623</v>
      </c>
      <c r="F395" s="146"/>
      <c r="G395" s="130" t="n">
        <f aca="false">G396</f>
        <v>5000</v>
      </c>
      <c r="H395" s="142" t="n">
        <f aca="false">H396</f>
        <v>5000</v>
      </c>
      <c r="I395" s="143" t="n">
        <f aca="false">I396</f>
        <v>5000</v>
      </c>
    </row>
    <row r="396" s="139" customFormat="true" ht="18" hidden="false" customHeight="true" outlineLevel="0" collapsed="false">
      <c r="A396" s="127" t="s">
        <v>624</v>
      </c>
      <c r="B396" s="128" t="n">
        <v>904</v>
      </c>
      <c r="C396" s="133" t="s">
        <v>458</v>
      </c>
      <c r="D396" s="129" t="s">
        <v>556</v>
      </c>
      <c r="E396" s="137" t="s">
        <v>625</v>
      </c>
      <c r="F396" s="146"/>
      <c r="G396" s="130" t="n">
        <f aca="false">G397</f>
        <v>5000</v>
      </c>
      <c r="H396" s="142" t="n">
        <f aca="false">H397</f>
        <v>5000</v>
      </c>
      <c r="I396" s="143" t="n">
        <f aca="false">I397</f>
        <v>5000</v>
      </c>
    </row>
    <row r="397" s="139" customFormat="true" ht="18" hidden="false" customHeight="true" outlineLevel="0" collapsed="false">
      <c r="A397" s="127" t="s">
        <v>695</v>
      </c>
      <c r="B397" s="128" t="n">
        <v>904</v>
      </c>
      <c r="C397" s="133" t="s">
        <v>458</v>
      </c>
      <c r="D397" s="129" t="s">
        <v>556</v>
      </c>
      <c r="E397" s="137" t="s">
        <v>625</v>
      </c>
      <c r="F397" s="146" t="n">
        <v>240</v>
      </c>
      <c r="G397" s="130" t="n">
        <v>5000</v>
      </c>
      <c r="H397" s="142" t="n">
        <v>5000</v>
      </c>
      <c r="I397" s="143" t="n">
        <v>5000</v>
      </c>
    </row>
    <row r="398" customFormat="false" ht="16.5" hidden="false" customHeight="false" outlineLevel="0" collapsed="false">
      <c r="A398" s="127" t="s">
        <v>795</v>
      </c>
      <c r="B398" s="128" t="n">
        <v>904</v>
      </c>
      <c r="C398" s="133" t="s">
        <v>631</v>
      </c>
      <c r="D398" s="129"/>
      <c r="E398" s="133"/>
      <c r="F398" s="129"/>
      <c r="G398" s="167" t="n">
        <f aca="false">G399</f>
        <v>49689000</v>
      </c>
      <c r="H398" s="168" t="n">
        <f aca="false">H399</f>
        <v>49689000</v>
      </c>
      <c r="I398" s="169" t="n">
        <f aca="false">I399</f>
        <v>49689000</v>
      </c>
    </row>
    <row r="399" customFormat="false" ht="16.5" hidden="false" customHeight="false" outlineLevel="0" collapsed="false">
      <c r="A399" s="127" t="s">
        <v>796</v>
      </c>
      <c r="B399" s="128" t="n">
        <v>904</v>
      </c>
      <c r="C399" s="129" t="s">
        <v>631</v>
      </c>
      <c r="D399" s="129" t="s">
        <v>477</v>
      </c>
      <c r="E399" s="129"/>
      <c r="F399" s="129"/>
      <c r="G399" s="134" t="n">
        <f aca="false">G400</f>
        <v>49689000</v>
      </c>
      <c r="H399" s="135" t="n">
        <f aca="false">H400</f>
        <v>49689000</v>
      </c>
      <c r="I399" s="136" t="n">
        <f aca="false">I400</f>
        <v>49689000</v>
      </c>
    </row>
    <row r="400" s="139" customFormat="true" ht="33" hidden="false" customHeight="false" outlineLevel="0" collapsed="false">
      <c r="A400" s="127" t="s">
        <v>633</v>
      </c>
      <c r="B400" s="128" t="n">
        <v>904</v>
      </c>
      <c r="C400" s="129" t="s">
        <v>631</v>
      </c>
      <c r="D400" s="129" t="s">
        <v>477</v>
      </c>
      <c r="E400" s="137" t="s">
        <v>634</v>
      </c>
      <c r="F400" s="146"/>
      <c r="G400" s="130" t="n">
        <f aca="false">G401+G408</f>
        <v>49689000</v>
      </c>
      <c r="H400" s="142" t="n">
        <f aca="false">H401+H408</f>
        <v>49689000</v>
      </c>
      <c r="I400" s="143" t="n">
        <f aca="false">I401+I408</f>
        <v>49689000</v>
      </c>
    </row>
    <row r="401" s="139" customFormat="true" ht="33" hidden="false" customHeight="false" outlineLevel="0" collapsed="false">
      <c r="A401" s="145" t="s">
        <v>777</v>
      </c>
      <c r="B401" s="128" t="n">
        <v>904</v>
      </c>
      <c r="C401" s="129" t="s">
        <v>631</v>
      </c>
      <c r="D401" s="129" t="s">
        <v>477</v>
      </c>
      <c r="E401" s="129" t="s">
        <v>778</v>
      </c>
      <c r="F401" s="146"/>
      <c r="G401" s="130" t="n">
        <f aca="false">G402</f>
        <v>46732000</v>
      </c>
      <c r="H401" s="142" t="n">
        <f aca="false">H402</f>
        <v>46732000</v>
      </c>
      <c r="I401" s="143" t="n">
        <f aca="false">I402</f>
        <v>46732000</v>
      </c>
    </row>
    <row r="402" s="139" customFormat="true" ht="33" hidden="false" customHeight="false" outlineLevel="0" collapsed="false">
      <c r="A402" s="145" t="s">
        <v>779</v>
      </c>
      <c r="B402" s="128" t="n">
        <v>904</v>
      </c>
      <c r="C402" s="129" t="s">
        <v>631</v>
      </c>
      <c r="D402" s="129" t="s">
        <v>477</v>
      </c>
      <c r="E402" s="129" t="s">
        <v>780</v>
      </c>
      <c r="F402" s="146"/>
      <c r="G402" s="130" t="n">
        <f aca="false">G403+G405</f>
        <v>46732000</v>
      </c>
      <c r="H402" s="142" t="n">
        <f aca="false">H403+H405</f>
        <v>46732000</v>
      </c>
      <c r="I402" s="143" t="n">
        <f aca="false">I403+I405</f>
        <v>46732000</v>
      </c>
    </row>
    <row r="403" s="139" customFormat="true" ht="33" hidden="true" customHeight="false" outlineLevel="0" collapsed="false">
      <c r="A403" s="145" t="s">
        <v>797</v>
      </c>
      <c r="B403" s="128" t="n">
        <v>904</v>
      </c>
      <c r="C403" s="129" t="s">
        <v>631</v>
      </c>
      <c r="D403" s="129" t="s">
        <v>477</v>
      </c>
      <c r="E403" s="129" t="s">
        <v>798</v>
      </c>
      <c r="F403" s="146"/>
      <c r="G403" s="130" t="n">
        <f aca="false">G404</f>
        <v>0</v>
      </c>
      <c r="H403" s="142" t="n">
        <f aca="false">H404</f>
        <v>0</v>
      </c>
      <c r="I403" s="143" t="n">
        <f aca="false">I404</f>
        <v>0</v>
      </c>
    </row>
    <row r="404" s="139" customFormat="true" ht="33" hidden="true" customHeight="false" outlineLevel="0" collapsed="false">
      <c r="A404" s="127" t="s">
        <v>446</v>
      </c>
      <c r="B404" s="128" t="n">
        <v>904</v>
      </c>
      <c r="C404" s="129" t="s">
        <v>631</v>
      </c>
      <c r="D404" s="129" t="s">
        <v>477</v>
      </c>
      <c r="E404" s="129" t="s">
        <v>798</v>
      </c>
      <c r="F404" s="146" t="n">
        <v>240</v>
      </c>
      <c r="G404" s="130"/>
      <c r="H404" s="142"/>
      <c r="I404" s="143"/>
    </row>
    <row r="405" s="139" customFormat="true" ht="72" hidden="false" customHeight="true" outlineLevel="0" collapsed="false">
      <c r="A405" s="127" t="s">
        <v>799</v>
      </c>
      <c r="B405" s="128" t="n">
        <v>904</v>
      </c>
      <c r="C405" s="129" t="s">
        <v>631</v>
      </c>
      <c r="D405" s="129" t="s">
        <v>477</v>
      </c>
      <c r="E405" s="129" t="s">
        <v>800</v>
      </c>
      <c r="F405" s="146"/>
      <c r="G405" s="130" t="n">
        <f aca="false">G406+G407</f>
        <v>46732000</v>
      </c>
      <c r="H405" s="142" t="n">
        <f aca="false">H406+H407</f>
        <v>46732000</v>
      </c>
      <c r="I405" s="143" t="n">
        <f aca="false">I406+I407</f>
        <v>46732000</v>
      </c>
    </row>
    <row r="406" s="139" customFormat="true" ht="16.5" hidden="false" customHeight="false" outlineLevel="0" collapsed="false">
      <c r="A406" s="145" t="s">
        <v>641</v>
      </c>
      <c r="B406" s="128" t="n">
        <v>904</v>
      </c>
      <c r="C406" s="129" t="s">
        <v>631</v>
      </c>
      <c r="D406" s="129" t="s">
        <v>477</v>
      </c>
      <c r="E406" s="129" t="s">
        <v>800</v>
      </c>
      <c r="F406" s="146" t="n">
        <v>310</v>
      </c>
      <c r="G406" s="170" t="n">
        <v>28367000</v>
      </c>
      <c r="H406" s="171" t="n">
        <v>28367000</v>
      </c>
      <c r="I406" s="172" t="n">
        <v>28367000</v>
      </c>
    </row>
    <row r="407" s="139" customFormat="true" ht="33" hidden="false" customHeight="false" outlineLevel="0" collapsed="false">
      <c r="A407" s="127" t="s">
        <v>491</v>
      </c>
      <c r="B407" s="128" t="n">
        <v>904</v>
      </c>
      <c r="C407" s="129" t="s">
        <v>631</v>
      </c>
      <c r="D407" s="129" t="s">
        <v>477</v>
      </c>
      <c r="E407" s="129" t="s">
        <v>800</v>
      </c>
      <c r="F407" s="146" t="n">
        <v>320</v>
      </c>
      <c r="G407" s="170" t="n">
        <v>18365000</v>
      </c>
      <c r="H407" s="171" t="n">
        <v>18365000</v>
      </c>
      <c r="I407" s="172" t="n">
        <v>18365000</v>
      </c>
    </row>
    <row r="408" s="139" customFormat="true" ht="33" hidden="false" customHeight="false" outlineLevel="0" collapsed="false">
      <c r="A408" s="145" t="s">
        <v>635</v>
      </c>
      <c r="B408" s="128" t="n">
        <v>904</v>
      </c>
      <c r="C408" s="129" t="s">
        <v>631</v>
      </c>
      <c r="D408" s="129" t="s">
        <v>477</v>
      </c>
      <c r="E408" s="129" t="s">
        <v>636</v>
      </c>
      <c r="F408" s="146"/>
      <c r="G408" s="130" t="n">
        <f aca="false">G409</f>
        <v>2957000</v>
      </c>
      <c r="H408" s="142" t="n">
        <f aca="false">H409</f>
        <v>2957000</v>
      </c>
      <c r="I408" s="143" t="n">
        <f aca="false">I409</f>
        <v>2957000</v>
      </c>
    </row>
    <row r="409" s="139" customFormat="true" ht="33" hidden="false" customHeight="false" outlineLevel="0" collapsed="false">
      <c r="A409" s="145" t="s">
        <v>801</v>
      </c>
      <c r="B409" s="128" t="n">
        <v>904</v>
      </c>
      <c r="C409" s="129" t="s">
        <v>631</v>
      </c>
      <c r="D409" s="129" t="s">
        <v>477</v>
      </c>
      <c r="E409" s="129" t="s">
        <v>802</v>
      </c>
      <c r="F409" s="146"/>
      <c r="G409" s="130" t="n">
        <f aca="false">G410</f>
        <v>2957000</v>
      </c>
      <c r="H409" s="142" t="n">
        <f aca="false">H410</f>
        <v>2957000</v>
      </c>
      <c r="I409" s="143" t="n">
        <f aca="false">I410</f>
        <v>2957000</v>
      </c>
    </row>
    <row r="410" s="139" customFormat="true" ht="86.25" hidden="false" customHeight="true" outlineLevel="0" collapsed="false">
      <c r="A410" s="145" t="s">
        <v>803</v>
      </c>
      <c r="B410" s="128" t="n">
        <v>904</v>
      </c>
      <c r="C410" s="129" t="s">
        <v>631</v>
      </c>
      <c r="D410" s="129" t="s">
        <v>477</v>
      </c>
      <c r="E410" s="129" t="s">
        <v>804</v>
      </c>
      <c r="F410" s="146"/>
      <c r="G410" s="130" t="n">
        <f aca="false">G411</f>
        <v>2957000</v>
      </c>
      <c r="H410" s="142" t="n">
        <f aca="false">H411</f>
        <v>2957000</v>
      </c>
      <c r="I410" s="143" t="n">
        <f aca="false">I411</f>
        <v>2957000</v>
      </c>
    </row>
    <row r="411" s="139" customFormat="true" ht="17.25" hidden="false" customHeight="false" outlineLevel="0" collapsed="false">
      <c r="A411" s="145" t="s">
        <v>641</v>
      </c>
      <c r="B411" s="128" t="n">
        <v>904</v>
      </c>
      <c r="C411" s="129" t="s">
        <v>631</v>
      </c>
      <c r="D411" s="129" t="s">
        <v>477</v>
      </c>
      <c r="E411" s="129" t="s">
        <v>804</v>
      </c>
      <c r="F411" s="146" t="n">
        <v>310</v>
      </c>
      <c r="G411" s="130" t="n">
        <v>2957000</v>
      </c>
      <c r="H411" s="147" t="n">
        <v>2957000</v>
      </c>
      <c r="I411" s="148" t="n">
        <v>2957000</v>
      </c>
    </row>
    <row r="412" customFormat="false" ht="33.75" hidden="false" customHeight="false" outlineLevel="0" collapsed="false">
      <c r="A412" s="121" t="s">
        <v>805</v>
      </c>
      <c r="B412" s="122" t="n">
        <v>905</v>
      </c>
      <c r="C412" s="123"/>
      <c r="D412" s="123"/>
      <c r="E412" s="123"/>
      <c r="F412" s="123"/>
      <c r="G412" s="124" t="n">
        <f aca="false">G413+G496+G640+G649</f>
        <v>88967700</v>
      </c>
      <c r="H412" s="125" t="n">
        <f aca="false">H413+H496+H640+H649</f>
        <v>83614400</v>
      </c>
      <c r="I412" s="126" t="n">
        <f aca="false">I413+I496+I640+I649</f>
        <v>84148200</v>
      </c>
    </row>
    <row r="413" customFormat="false" ht="16.5" hidden="false" customHeight="false" outlineLevel="0" collapsed="false">
      <c r="A413" s="127" t="s">
        <v>457</v>
      </c>
      <c r="B413" s="128" t="n">
        <v>905</v>
      </c>
      <c r="C413" s="129" t="s">
        <v>458</v>
      </c>
      <c r="D413" s="129"/>
      <c r="E413" s="129"/>
      <c r="F413" s="129"/>
      <c r="G413" s="130" t="n">
        <f aca="false">G414+G462+G467</f>
        <v>34554400</v>
      </c>
      <c r="H413" s="131" t="n">
        <f aca="false">H414+H462+H467</f>
        <v>32207100</v>
      </c>
      <c r="I413" s="132" t="n">
        <f aca="false">I414+I462+I467</f>
        <v>32363600</v>
      </c>
    </row>
    <row r="414" customFormat="false" ht="16.5" hidden="false" customHeight="false" outlineLevel="0" collapsed="false">
      <c r="A414" s="127" t="s">
        <v>702</v>
      </c>
      <c r="B414" s="128" t="n">
        <v>905</v>
      </c>
      <c r="C414" s="133" t="s">
        <v>458</v>
      </c>
      <c r="D414" s="133" t="s">
        <v>471</v>
      </c>
      <c r="E414" s="129"/>
      <c r="F414" s="129"/>
      <c r="G414" s="134" t="n">
        <f aca="false">G415+G430+G443+G457</f>
        <v>34554000</v>
      </c>
      <c r="H414" s="135" t="n">
        <f aca="false">H415+H430+H443+H457</f>
        <v>32206700</v>
      </c>
      <c r="I414" s="136" t="n">
        <f aca="false">I415+I430+I443+I457</f>
        <v>32363200</v>
      </c>
    </row>
    <row r="415" s="139" customFormat="true" ht="33" hidden="false" customHeight="false" outlineLevel="0" collapsed="false">
      <c r="A415" s="127" t="s">
        <v>687</v>
      </c>
      <c r="B415" s="128" t="n">
        <v>905</v>
      </c>
      <c r="C415" s="133" t="s">
        <v>458</v>
      </c>
      <c r="D415" s="133" t="s">
        <v>471</v>
      </c>
      <c r="E415" s="137" t="s">
        <v>688</v>
      </c>
      <c r="F415" s="146"/>
      <c r="G415" s="130" t="n">
        <f aca="false">G416+G426</f>
        <v>33145000</v>
      </c>
      <c r="H415" s="142" t="n">
        <f aca="false">H416+H426</f>
        <v>30880000</v>
      </c>
      <c r="I415" s="143" t="n">
        <f aca="false">I416+I426</f>
        <v>30972000</v>
      </c>
    </row>
    <row r="416" s="139" customFormat="true" ht="36" hidden="false" customHeight="true" outlineLevel="0" collapsed="false">
      <c r="A416" s="127" t="s">
        <v>731</v>
      </c>
      <c r="B416" s="128" t="n">
        <v>905</v>
      </c>
      <c r="C416" s="133" t="s">
        <v>458</v>
      </c>
      <c r="D416" s="133" t="s">
        <v>471</v>
      </c>
      <c r="E416" s="129" t="s">
        <v>732</v>
      </c>
      <c r="F416" s="146"/>
      <c r="G416" s="130" t="n">
        <f aca="false">G417</f>
        <v>33105000</v>
      </c>
      <c r="H416" s="142" t="n">
        <f aca="false">H417</f>
        <v>30840000</v>
      </c>
      <c r="I416" s="143" t="n">
        <f aca="false">I417</f>
        <v>30927000</v>
      </c>
    </row>
    <row r="417" s="139" customFormat="true" ht="16.5" hidden="false" customHeight="false" outlineLevel="0" collapsed="false">
      <c r="A417" s="127" t="s">
        <v>733</v>
      </c>
      <c r="B417" s="128" t="n">
        <v>905</v>
      </c>
      <c r="C417" s="133" t="s">
        <v>458</v>
      </c>
      <c r="D417" s="133" t="s">
        <v>471</v>
      </c>
      <c r="E417" s="129" t="s">
        <v>734</v>
      </c>
      <c r="F417" s="146"/>
      <c r="G417" s="130" t="n">
        <f aca="false">G418+G420+G424+G422</f>
        <v>33105000</v>
      </c>
      <c r="H417" s="142" t="n">
        <f aca="false">H418+H420+H422</f>
        <v>30840000</v>
      </c>
      <c r="I417" s="143" t="n">
        <f aca="false">I418+I420+I422</f>
        <v>30927000</v>
      </c>
    </row>
    <row r="418" s="139" customFormat="true" ht="33" hidden="false" customHeight="false" outlineLevel="0" collapsed="false">
      <c r="A418" s="127" t="s">
        <v>806</v>
      </c>
      <c r="B418" s="128" t="n">
        <v>905</v>
      </c>
      <c r="C418" s="133" t="s">
        <v>458</v>
      </c>
      <c r="D418" s="133" t="s">
        <v>471</v>
      </c>
      <c r="E418" s="129" t="s">
        <v>807</v>
      </c>
      <c r="F418" s="146"/>
      <c r="G418" s="130" t="n">
        <f aca="false">G419</f>
        <v>11684000</v>
      </c>
      <c r="H418" s="142" t="n">
        <f aca="false">H419</f>
        <v>11706000</v>
      </c>
      <c r="I418" s="143" t="n">
        <f aca="false">I419</f>
        <v>11728000</v>
      </c>
    </row>
    <row r="419" s="139" customFormat="true" ht="16.5" hidden="false" customHeight="false" outlineLevel="0" collapsed="false">
      <c r="A419" s="127" t="s">
        <v>695</v>
      </c>
      <c r="B419" s="128" t="n">
        <v>905</v>
      </c>
      <c r="C419" s="133" t="s">
        <v>458</v>
      </c>
      <c r="D419" s="133" t="s">
        <v>471</v>
      </c>
      <c r="E419" s="129" t="s">
        <v>807</v>
      </c>
      <c r="F419" s="146" t="n">
        <v>610</v>
      </c>
      <c r="G419" s="130" t="n">
        <v>11684000</v>
      </c>
      <c r="H419" s="142" t="n">
        <v>11706000</v>
      </c>
      <c r="I419" s="143" t="n">
        <v>11728000</v>
      </c>
    </row>
    <row r="420" s="139" customFormat="true" ht="33" hidden="false" customHeight="false" outlineLevel="0" collapsed="false">
      <c r="A420" s="127" t="s">
        <v>808</v>
      </c>
      <c r="B420" s="128" t="n">
        <v>905</v>
      </c>
      <c r="C420" s="133" t="s">
        <v>458</v>
      </c>
      <c r="D420" s="133" t="s">
        <v>471</v>
      </c>
      <c r="E420" s="129" t="s">
        <v>809</v>
      </c>
      <c r="F420" s="146"/>
      <c r="G420" s="130" t="n">
        <f aca="false">G421</f>
        <v>19070000</v>
      </c>
      <c r="H420" s="142" t="n">
        <f aca="false">H421</f>
        <v>19134000</v>
      </c>
      <c r="I420" s="143" t="n">
        <f aca="false">I421</f>
        <v>19199000</v>
      </c>
    </row>
    <row r="421" s="139" customFormat="true" ht="16.5" hidden="false" customHeight="false" outlineLevel="0" collapsed="false">
      <c r="A421" s="127" t="s">
        <v>695</v>
      </c>
      <c r="B421" s="128" t="n">
        <v>905</v>
      </c>
      <c r="C421" s="133" t="s">
        <v>458</v>
      </c>
      <c r="D421" s="133" t="s">
        <v>471</v>
      </c>
      <c r="E421" s="129" t="s">
        <v>809</v>
      </c>
      <c r="F421" s="146" t="n">
        <v>610</v>
      </c>
      <c r="G421" s="130" t="n">
        <v>19070000</v>
      </c>
      <c r="H421" s="142" t="n">
        <v>19134000</v>
      </c>
      <c r="I421" s="143" t="n">
        <v>19199000</v>
      </c>
    </row>
    <row r="422" s="139" customFormat="true" ht="16.5" hidden="true" customHeight="false" outlineLevel="0" collapsed="false">
      <c r="A422" s="127" t="s">
        <v>712</v>
      </c>
      <c r="B422" s="128" t="n">
        <v>905</v>
      </c>
      <c r="C422" s="133" t="s">
        <v>458</v>
      </c>
      <c r="D422" s="133" t="s">
        <v>471</v>
      </c>
      <c r="E422" s="129" t="s">
        <v>738</v>
      </c>
      <c r="F422" s="146"/>
      <c r="G422" s="130" t="n">
        <f aca="false">G423</f>
        <v>0</v>
      </c>
      <c r="H422" s="142" t="n">
        <f aca="false">H423</f>
        <v>0</v>
      </c>
      <c r="I422" s="143" t="n">
        <f aca="false">I423</f>
        <v>0</v>
      </c>
    </row>
    <row r="423" s="139" customFormat="true" ht="16.5" hidden="true" customHeight="false" outlineLevel="0" collapsed="false">
      <c r="A423" s="127" t="s">
        <v>695</v>
      </c>
      <c r="B423" s="128" t="n">
        <v>905</v>
      </c>
      <c r="C423" s="133" t="s">
        <v>458</v>
      </c>
      <c r="D423" s="133" t="s">
        <v>471</v>
      </c>
      <c r="E423" s="129" t="s">
        <v>738</v>
      </c>
      <c r="F423" s="146" t="n">
        <v>610</v>
      </c>
      <c r="G423" s="130"/>
      <c r="H423" s="142"/>
      <c r="I423" s="143"/>
    </row>
    <row r="424" s="139" customFormat="true" ht="33" hidden="false" customHeight="false" outlineLevel="0" collapsed="false">
      <c r="A424" s="127" t="s">
        <v>810</v>
      </c>
      <c r="B424" s="128" t="n">
        <v>905</v>
      </c>
      <c r="C424" s="133" t="s">
        <v>458</v>
      </c>
      <c r="D424" s="133" t="s">
        <v>471</v>
      </c>
      <c r="E424" s="129" t="s">
        <v>811</v>
      </c>
      <c r="F424" s="146"/>
      <c r="G424" s="130" t="n">
        <f aca="false">G425</f>
        <v>2351000</v>
      </c>
      <c r="H424" s="142"/>
      <c r="I424" s="143"/>
    </row>
    <row r="425" s="139" customFormat="true" ht="16.5" hidden="false" customHeight="false" outlineLevel="0" collapsed="false">
      <c r="A425" s="127" t="s">
        <v>695</v>
      </c>
      <c r="B425" s="128" t="n">
        <v>905</v>
      </c>
      <c r="C425" s="133" t="s">
        <v>458</v>
      </c>
      <c r="D425" s="133" t="s">
        <v>471</v>
      </c>
      <c r="E425" s="129" t="s">
        <v>811</v>
      </c>
      <c r="F425" s="146" t="n">
        <v>610</v>
      </c>
      <c r="G425" s="130" t="n">
        <f aca="false">1076000+1275000</f>
        <v>2351000</v>
      </c>
      <c r="H425" s="142"/>
      <c r="I425" s="143"/>
    </row>
    <row r="426" s="139" customFormat="true" ht="16.5" hidden="false" customHeight="false" outlineLevel="0" collapsed="false">
      <c r="A426" s="127" t="s">
        <v>739</v>
      </c>
      <c r="B426" s="128" t="n">
        <v>905</v>
      </c>
      <c r="C426" s="133" t="s">
        <v>458</v>
      </c>
      <c r="D426" s="133" t="s">
        <v>471</v>
      </c>
      <c r="E426" s="129" t="s">
        <v>740</v>
      </c>
      <c r="F426" s="146"/>
      <c r="G426" s="130" t="n">
        <f aca="false">G427</f>
        <v>40000</v>
      </c>
      <c r="H426" s="142" t="n">
        <f aca="false">H427</f>
        <v>40000</v>
      </c>
      <c r="I426" s="143" t="n">
        <f aca="false">I427</f>
        <v>45000</v>
      </c>
    </row>
    <row r="427" s="139" customFormat="true" ht="33" hidden="false" customHeight="false" outlineLevel="0" collapsed="false">
      <c r="A427" s="127" t="s">
        <v>741</v>
      </c>
      <c r="B427" s="128" t="n">
        <v>905</v>
      </c>
      <c r="C427" s="133" t="s">
        <v>458</v>
      </c>
      <c r="D427" s="133" t="s">
        <v>471</v>
      </c>
      <c r="E427" s="129" t="s">
        <v>742</v>
      </c>
      <c r="F427" s="146"/>
      <c r="G427" s="130" t="n">
        <f aca="false">G428</f>
        <v>40000</v>
      </c>
      <c r="H427" s="142" t="n">
        <f aca="false">H428</f>
        <v>40000</v>
      </c>
      <c r="I427" s="143" t="n">
        <f aca="false">I428</f>
        <v>45000</v>
      </c>
    </row>
    <row r="428" s="139" customFormat="true" ht="16.5" hidden="false" customHeight="false" outlineLevel="0" collapsed="false">
      <c r="A428" s="127" t="s">
        <v>743</v>
      </c>
      <c r="B428" s="128" t="n">
        <v>905</v>
      </c>
      <c r="C428" s="133" t="s">
        <v>458</v>
      </c>
      <c r="D428" s="133" t="s">
        <v>471</v>
      </c>
      <c r="E428" s="129" t="s">
        <v>744</v>
      </c>
      <c r="F428" s="146"/>
      <c r="G428" s="130" t="n">
        <f aca="false">G429</f>
        <v>40000</v>
      </c>
      <c r="H428" s="142" t="n">
        <f aca="false">H429</f>
        <v>40000</v>
      </c>
      <c r="I428" s="143" t="n">
        <f aca="false">I429</f>
        <v>45000</v>
      </c>
    </row>
    <row r="429" s="139" customFormat="true" ht="16.5" hidden="false" customHeight="false" outlineLevel="0" collapsed="false">
      <c r="A429" s="127" t="s">
        <v>695</v>
      </c>
      <c r="B429" s="128" t="n">
        <v>905</v>
      </c>
      <c r="C429" s="133" t="s">
        <v>458</v>
      </c>
      <c r="D429" s="133" t="s">
        <v>471</v>
      </c>
      <c r="E429" s="129" t="s">
        <v>744</v>
      </c>
      <c r="F429" s="146" t="n">
        <v>610</v>
      </c>
      <c r="G429" s="130" t="n">
        <v>40000</v>
      </c>
      <c r="H429" s="142" t="n">
        <v>40000</v>
      </c>
      <c r="I429" s="143" t="n">
        <v>45000</v>
      </c>
    </row>
    <row r="430" s="139" customFormat="true" ht="33" hidden="false" customHeight="false" outlineLevel="0" collapsed="false">
      <c r="A430" s="127" t="s">
        <v>515</v>
      </c>
      <c r="B430" s="128" t="n">
        <v>905</v>
      </c>
      <c r="C430" s="133" t="s">
        <v>458</v>
      </c>
      <c r="D430" s="133" t="s">
        <v>471</v>
      </c>
      <c r="E430" s="137" t="s">
        <v>516</v>
      </c>
      <c r="F430" s="146"/>
      <c r="G430" s="130" t="n">
        <f aca="false">G431</f>
        <v>165000</v>
      </c>
      <c r="H430" s="142" t="n">
        <f aca="false">H431</f>
        <v>180000</v>
      </c>
      <c r="I430" s="143" t="n">
        <f aca="false">I431</f>
        <v>195000</v>
      </c>
    </row>
    <row r="431" s="139" customFormat="true" ht="16.5" hidden="false" customHeight="false" outlineLevel="0" collapsed="false">
      <c r="A431" s="165" t="s">
        <v>771</v>
      </c>
      <c r="B431" s="128" t="n">
        <v>905</v>
      </c>
      <c r="C431" s="133" t="s">
        <v>458</v>
      </c>
      <c r="D431" s="133" t="s">
        <v>471</v>
      </c>
      <c r="E431" s="129" t="s">
        <v>772</v>
      </c>
      <c r="F431" s="146"/>
      <c r="G431" s="130" t="n">
        <f aca="false">G432</f>
        <v>165000</v>
      </c>
      <c r="H431" s="142" t="n">
        <f aca="false">H432</f>
        <v>180000</v>
      </c>
      <c r="I431" s="143" t="n">
        <f aca="false">I432</f>
        <v>195000</v>
      </c>
    </row>
    <row r="432" s="139" customFormat="true" ht="16.5" hidden="false" customHeight="false" outlineLevel="0" collapsed="false">
      <c r="A432" s="166" t="s">
        <v>812</v>
      </c>
      <c r="B432" s="128" t="n">
        <v>905</v>
      </c>
      <c r="C432" s="133" t="s">
        <v>458</v>
      </c>
      <c r="D432" s="133" t="s">
        <v>471</v>
      </c>
      <c r="E432" s="129" t="s">
        <v>813</v>
      </c>
      <c r="F432" s="146"/>
      <c r="G432" s="130" t="n">
        <f aca="false">G437+G435+G441+G433</f>
        <v>165000</v>
      </c>
      <c r="H432" s="142" t="n">
        <f aca="false">H437+H435+H441+H433</f>
        <v>180000</v>
      </c>
      <c r="I432" s="143" t="n">
        <f aca="false">I437+I435+I441+I433</f>
        <v>195000</v>
      </c>
    </row>
    <row r="433" s="139" customFormat="true" ht="36.75" hidden="false" customHeight="true" outlineLevel="0" collapsed="false">
      <c r="A433" s="166" t="s">
        <v>521</v>
      </c>
      <c r="B433" s="128" t="n">
        <v>905</v>
      </c>
      <c r="C433" s="133" t="s">
        <v>458</v>
      </c>
      <c r="D433" s="133" t="s">
        <v>471</v>
      </c>
      <c r="E433" s="129" t="s">
        <v>814</v>
      </c>
      <c r="F433" s="146"/>
      <c r="G433" s="130" t="n">
        <f aca="false">G434</f>
        <v>15000</v>
      </c>
      <c r="H433" s="142" t="n">
        <f aca="false">H434</f>
        <v>15000</v>
      </c>
      <c r="I433" s="143" t="n">
        <f aca="false">I434</f>
        <v>15000</v>
      </c>
    </row>
    <row r="434" s="139" customFormat="true" ht="16.5" hidden="false" customHeight="false" outlineLevel="0" collapsed="false">
      <c r="A434" s="127" t="s">
        <v>695</v>
      </c>
      <c r="B434" s="128" t="n">
        <v>905</v>
      </c>
      <c r="C434" s="133" t="s">
        <v>458</v>
      </c>
      <c r="D434" s="133" t="s">
        <v>471</v>
      </c>
      <c r="E434" s="129" t="s">
        <v>814</v>
      </c>
      <c r="F434" s="146" t="n">
        <v>610</v>
      </c>
      <c r="G434" s="130" t="n">
        <v>15000</v>
      </c>
      <c r="H434" s="142" t="n">
        <v>15000</v>
      </c>
      <c r="I434" s="143" t="n">
        <v>15000</v>
      </c>
    </row>
    <row r="435" s="139" customFormat="true" ht="33" hidden="false" customHeight="false" outlineLevel="0" collapsed="false">
      <c r="A435" s="127" t="s">
        <v>696</v>
      </c>
      <c r="B435" s="128" t="n">
        <v>905</v>
      </c>
      <c r="C435" s="133" t="s">
        <v>458</v>
      </c>
      <c r="D435" s="133" t="s">
        <v>471</v>
      </c>
      <c r="E435" s="129" t="s">
        <v>815</v>
      </c>
      <c r="F435" s="146"/>
      <c r="G435" s="130" t="n">
        <f aca="false">G436</f>
        <v>150000</v>
      </c>
      <c r="H435" s="142" t="n">
        <f aca="false">H436</f>
        <v>165000</v>
      </c>
      <c r="I435" s="143" t="n">
        <f aca="false">I436</f>
        <v>180000</v>
      </c>
    </row>
    <row r="436" s="139" customFormat="true" ht="16.5" hidden="false" customHeight="false" outlineLevel="0" collapsed="false">
      <c r="A436" s="127" t="s">
        <v>695</v>
      </c>
      <c r="B436" s="128" t="n">
        <v>905</v>
      </c>
      <c r="C436" s="133" t="s">
        <v>458</v>
      </c>
      <c r="D436" s="133" t="s">
        <v>471</v>
      </c>
      <c r="E436" s="129" t="s">
        <v>815</v>
      </c>
      <c r="F436" s="146" t="n">
        <v>610</v>
      </c>
      <c r="G436" s="130" t="n">
        <v>150000</v>
      </c>
      <c r="H436" s="142" t="n">
        <v>165000</v>
      </c>
      <c r="I436" s="143" t="n">
        <v>180000</v>
      </c>
    </row>
    <row r="437" s="139" customFormat="true" ht="16.5" hidden="true" customHeight="false" outlineLevel="0" collapsed="false">
      <c r="A437" s="145" t="s">
        <v>816</v>
      </c>
      <c r="B437" s="128" t="n">
        <v>905</v>
      </c>
      <c r="C437" s="133" t="s">
        <v>458</v>
      </c>
      <c r="D437" s="133" t="s">
        <v>471</v>
      </c>
      <c r="E437" s="129" t="s">
        <v>817</v>
      </c>
      <c r="F437" s="146"/>
      <c r="G437" s="130" t="n">
        <f aca="false">G438</f>
        <v>0</v>
      </c>
      <c r="H437" s="142" t="n">
        <f aca="false">H438</f>
        <v>0</v>
      </c>
      <c r="I437" s="143" t="n">
        <f aca="false">I438</f>
        <v>0</v>
      </c>
    </row>
    <row r="438" s="139" customFormat="true" ht="16.5" hidden="true" customHeight="false" outlineLevel="0" collapsed="false">
      <c r="A438" s="127" t="s">
        <v>695</v>
      </c>
      <c r="B438" s="128" t="n">
        <v>905</v>
      </c>
      <c r="C438" s="133" t="s">
        <v>458</v>
      </c>
      <c r="D438" s="133" t="s">
        <v>471</v>
      </c>
      <c r="E438" s="129" t="s">
        <v>817</v>
      </c>
      <c r="F438" s="146" t="n">
        <v>610</v>
      </c>
      <c r="G438" s="130"/>
      <c r="H438" s="142"/>
      <c r="I438" s="143"/>
    </row>
    <row r="439" s="139" customFormat="true" ht="16.5" hidden="true" customHeight="false" outlineLevel="0" collapsed="false">
      <c r="A439" s="145" t="s">
        <v>816</v>
      </c>
      <c r="B439" s="128" t="n">
        <v>905</v>
      </c>
      <c r="C439" s="133" t="s">
        <v>818</v>
      </c>
      <c r="D439" s="133" t="s">
        <v>433</v>
      </c>
      <c r="E439" s="129" t="s">
        <v>817</v>
      </c>
      <c r="F439" s="146"/>
      <c r="G439" s="130" t="n">
        <f aca="false">G440</f>
        <v>0</v>
      </c>
      <c r="H439" s="142" t="n">
        <f aca="false">H440</f>
        <v>0</v>
      </c>
      <c r="I439" s="143" t="n">
        <f aca="false">I440</f>
        <v>0</v>
      </c>
    </row>
    <row r="440" s="139" customFormat="true" ht="16.5" hidden="true" customHeight="false" outlineLevel="0" collapsed="false">
      <c r="A440" s="127" t="s">
        <v>695</v>
      </c>
      <c r="B440" s="128" t="n">
        <v>905</v>
      </c>
      <c r="C440" s="133" t="s">
        <v>818</v>
      </c>
      <c r="D440" s="133" t="s">
        <v>433</v>
      </c>
      <c r="E440" s="129" t="s">
        <v>817</v>
      </c>
      <c r="F440" s="146" t="n">
        <v>610</v>
      </c>
      <c r="G440" s="130"/>
      <c r="H440" s="142"/>
      <c r="I440" s="143"/>
    </row>
    <row r="441" s="139" customFormat="true" ht="16.5" hidden="true" customHeight="false" outlineLevel="0" collapsed="false">
      <c r="A441" s="145" t="s">
        <v>819</v>
      </c>
      <c r="B441" s="128" t="n">
        <v>905</v>
      </c>
      <c r="C441" s="133" t="s">
        <v>458</v>
      </c>
      <c r="D441" s="133" t="s">
        <v>471</v>
      </c>
      <c r="E441" s="129" t="s">
        <v>820</v>
      </c>
      <c r="F441" s="146"/>
      <c r="G441" s="130" t="n">
        <f aca="false">G442</f>
        <v>0</v>
      </c>
      <c r="H441" s="142" t="n">
        <f aca="false">H442</f>
        <v>0</v>
      </c>
      <c r="I441" s="143" t="n">
        <f aca="false">I442</f>
        <v>0</v>
      </c>
    </row>
    <row r="442" s="139" customFormat="true" ht="16.5" hidden="true" customHeight="false" outlineLevel="0" collapsed="false">
      <c r="A442" s="127" t="s">
        <v>695</v>
      </c>
      <c r="B442" s="128" t="n">
        <v>905</v>
      </c>
      <c r="C442" s="133" t="s">
        <v>458</v>
      </c>
      <c r="D442" s="133" t="s">
        <v>471</v>
      </c>
      <c r="E442" s="129" t="s">
        <v>820</v>
      </c>
      <c r="F442" s="146" t="n">
        <v>610</v>
      </c>
      <c r="G442" s="130"/>
      <c r="H442" s="142"/>
      <c r="I442" s="143"/>
    </row>
    <row r="443" s="139" customFormat="true" ht="33" hidden="false" customHeight="false" outlineLevel="0" collapsed="false">
      <c r="A443" s="127" t="s">
        <v>745</v>
      </c>
      <c r="B443" s="128" t="n">
        <v>905</v>
      </c>
      <c r="C443" s="133" t="s">
        <v>458</v>
      </c>
      <c r="D443" s="133" t="s">
        <v>471</v>
      </c>
      <c r="E443" s="137" t="s">
        <v>746</v>
      </c>
      <c r="F443" s="146"/>
      <c r="G443" s="130" t="n">
        <f aca="false">G444+G447+G454</f>
        <v>1244000</v>
      </c>
      <c r="H443" s="142" t="n">
        <f aca="false">H444+H447+H454</f>
        <v>1146700</v>
      </c>
      <c r="I443" s="143" t="n">
        <f aca="false">I444+I447+I454</f>
        <v>1196200</v>
      </c>
    </row>
    <row r="444" s="139" customFormat="true" ht="20.25" hidden="false" customHeight="true" outlineLevel="0" collapsed="false">
      <c r="A444" s="127" t="s">
        <v>821</v>
      </c>
      <c r="B444" s="128" t="n">
        <v>905</v>
      </c>
      <c r="C444" s="133" t="s">
        <v>458</v>
      </c>
      <c r="D444" s="133" t="s">
        <v>471</v>
      </c>
      <c r="E444" s="129" t="s">
        <v>822</v>
      </c>
      <c r="F444" s="146"/>
      <c r="G444" s="130" t="n">
        <f aca="false">G445</f>
        <v>160000</v>
      </c>
      <c r="H444" s="142" t="n">
        <f aca="false">H445</f>
        <v>165800</v>
      </c>
      <c r="I444" s="143" t="n">
        <f aca="false">I445</f>
        <v>171100</v>
      </c>
    </row>
    <row r="445" s="139" customFormat="true" ht="19.5" hidden="false" customHeight="true" outlineLevel="0" collapsed="false">
      <c r="A445" s="127" t="s">
        <v>823</v>
      </c>
      <c r="B445" s="128" t="n">
        <v>905</v>
      </c>
      <c r="C445" s="133" t="s">
        <v>458</v>
      </c>
      <c r="D445" s="133" t="s">
        <v>471</v>
      </c>
      <c r="E445" s="129" t="s">
        <v>824</v>
      </c>
      <c r="F445" s="146"/>
      <c r="G445" s="130" t="n">
        <f aca="false">G446</f>
        <v>160000</v>
      </c>
      <c r="H445" s="142" t="n">
        <f aca="false">H446</f>
        <v>165800</v>
      </c>
      <c r="I445" s="143" t="n">
        <f aca="false">I446</f>
        <v>171100</v>
      </c>
    </row>
    <row r="446" s="139" customFormat="true" ht="16.5" hidden="false" customHeight="false" outlineLevel="0" collapsed="false">
      <c r="A446" s="127" t="s">
        <v>695</v>
      </c>
      <c r="B446" s="128" t="n">
        <v>905</v>
      </c>
      <c r="C446" s="133" t="s">
        <v>458</v>
      </c>
      <c r="D446" s="133" t="s">
        <v>471</v>
      </c>
      <c r="E446" s="129" t="s">
        <v>824</v>
      </c>
      <c r="F446" s="146" t="n">
        <v>610</v>
      </c>
      <c r="G446" s="130" t="n">
        <v>160000</v>
      </c>
      <c r="H446" s="142" t="n">
        <v>165800</v>
      </c>
      <c r="I446" s="143" t="n">
        <v>171100</v>
      </c>
    </row>
    <row r="447" s="139" customFormat="true" ht="16.5" hidden="false" customHeight="false" outlineLevel="0" collapsed="false">
      <c r="A447" s="127" t="s">
        <v>747</v>
      </c>
      <c r="B447" s="128" t="n">
        <v>905</v>
      </c>
      <c r="C447" s="133" t="s">
        <v>458</v>
      </c>
      <c r="D447" s="133" t="s">
        <v>471</v>
      </c>
      <c r="E447" s="129" t="s">
        <v>748</v>
      </c>
      <c r="F447" s="146"/>
      <c r="G447" s="130" t="n">
        <f aca="false">G448+G450+G452</f>
        <v>1004000</v>
      </c>
      <c r="H447" s="142" t="n">
        <f aca="false">H448+H450+H452</f>
        <v>897900</v>
      </c>
      <c r="I447" s="143" t="n">
        <f aca="false">I448+I450+I452</f>
        <v>939100</v>
      </c>
    </row>
    <row r="448" s="139" customFormat="true" ht="16.5" hidden="false" customHeight="false" outlineLevel="0" collapsed="false">
      <c r="A448" s="127" t="s">
        <v>823</v>
      </c>
      <c r="B448" s="128" t="n">
        <v>905</v>
      </c>
      <c r="C448" s="133" t="s">
        <v>458</v>
      </c>
      <c r="D448" s="133" t="s">
        <v>471</v>
      </c>
      <c r="E448" s="129" t="s">
        <v>825</v>
      </c>
      <c r="F448" s="146"/>
      <c r="G448" s="130" t="n">
        <f aca="false">G449</f>
        <v>150000</v>
      </c>
      <c r="H448" s="142" t="n">
        <f aca="false">H449</f>
        <v>0</v>
      </c>
      <c r="I448" s="143" t="n">
        <f aca="false">I449</f>
        <v>0</v>
      </c>
    </row>
    <row r="449" s="139" customFormat="true" ht="16.5" hidden="false" customHeight="false" outlineLevel="0" collapsed="false">
      <c r="A449" s="127" t="s">
        <v>695</v>
      </c>
      <c r="B449" s="128" t="n">
        <v>905</v>
      </c>
      <c r="C449" s="133" t="s">
        <v>458</v>
      </c>
      <c r="D449" s="133" t="s">
        <v>471</v>
      </c>
      <c r="E449" s="129" t="s">
        <v>825</v>
      </c>
      <c r="F449" s="146" t="n">
        <v>610</v>
      </c>
      <c r="G449" s="130" t="n">
        <v>150000</v>
      </c>
      <c r="H449" s="142" t="n">
        <v>0</v>
      </c>
      <c r="I449" s="143" t="n">
        <v>0</v>
      </c>
    </row>
    <row r="450" s="139" customFormat="true" ht="33" hidden="false" customHeight="false" outlineLevel="0" collapsed="false">
      <c r="A450" s="127" t="s">
        <v>696</v>
      </c>
      <c r="B450" s="128" t="n">
        <v>905</v>
      </c>
      <c r="C450" s="133" t="s">
        <v>458</v>
      </c>
      <c r="D450" s="133" t="s">
        <v>471</v>
      </c>
      <c r="E450" s="129" t="s">
        <v>826</v>
      </c>
      <c r="F450" s="146"/>
      <c r="G450" s="130" t="n">
        <f aca="false">G451</f>
        <v>684000</v>
      </c>
      <c r="H450" s="142" t="n">
        <f aca="false">H451</f>
        <v>721600</v>
      </c>
      <c r="I450" s="143" t="n">
        <f aca="false">I451</f>
        <v>756300</v>
      </c>
    </row>
    <row r="451" s="139" customFormat="true" ht="16.5" hidden="false" customHeight="false" outlineLevel="0" collapsed="false">
      <c r="A451" s="127" t="s">
        <v>695</v>
      </c>
      <c r="B451" s="128" t="n">
        <v>905</v>
      </c>
      <c r="C451" s="133" t="s">
        <v>458</v>
      </c>
      <c r="D451" s="133" t="s">
        <v>471</v>
      </c>
      <c r="E451" s="129" t="s">
        <v>826</v>
      </c>
      <c r="F451" s="146" t="n">
        <v>610</v>
      </c>
      <c r="G451" s="130" t="n">
        <v>684000</v>
      </c>
      <c r="H451" s="142" t="n">
        <v>721600</v>
      </c>
      <c r="I451" s="143" t="n">
        <v>756300</v>
      </c>
    </row>
    <row r="452" s="139" customFormat="true" ht="16.5" hidden="false" customHeight="false" outlineLevel="0" collapsed="false">
      <c r="A452" s="145" t="s">
        <v>749</v>
      </c>
      <c r="B452" s="128" t="n">
        <v>905</v>
      </c>
      <c r="C452" s="133" t="s">
        <v>458</v>
      </c>
      <c r="D452" s="133" t="s">
        <v>471</v>
      </c>
      <c r="E452" s="129" t="s">
        <v>750</v>
      </c>
      <c r="F452" s="146"/>
      <c r="G452" s="130" t="n">
        <f aca="false">G453</f>
        <v>170000</v>
      </c>
      <c r="H452" s="142" t="n">
        <f aca="false">H453</f>
        <v>176300</v>
      </c>
      <c r="I452" s="143" t="n">
        <f aca="false">I453</f>
        <v>182800</v>
      </c>
    </row>
    <row r="453" s="139" customFormat="true" ht="16.5" hidden="false" customHeight="false" outlineLevel="0" collapsed="false">
      <c r="A453" s="127" t="s">
        <v>695</v>
      </c>
      <c r="B453" s="128" t="n">
        <v>905</v>
      </c>
      <c r="C453" s="133" t="s">
        <v>458</v>
      </c>
      <c r="D453" s="133" t="s">
        <v>471</v>
      </c>
      <c r="E453" s="129" t="s">
        <v>750</v>
      </c>
      <c r="F453" s="146" t="n">
        <v>610</v>
      </c>
      <c r="G453" s="130" t="n">
        <v>170000</v>
      </c>
      <c r="H453" s="142" t="n">
        <v>176300</v>
      </c>
      <c r="I453" s="143" t="n">
        <v>182800</v>
      </c>
    </row>
    <row r="454" s="139" customFormat="true" ht="18.75" hidden="false" customHeight="true" outlineLevel="0" collapsed="false">
      <c r="A454" s="127" t="s">
        <v>827</v>
      </c>
      <c r="B454" s="128" t="n">
        <v>905</v>
      </c>
      <c r="C454" s="133" t="s">
        <v>458</v>
      </c>
      <c r="D454" s="133" t="s">
        <v>471</v>
      </c>
      <c r="E454" s="129" t="s">
        <v>828</v>
      </c>
      <c r="F454" s="146"/>
      <c r="G454" s="130" t="n">
        <f aca="false">G455</f>
        <v>80000</v>
      </c>
      <c r="H454" s="142" t="n">
        <f aca="false">H455</f>
        <v>83000</v>
      </c>
      <c r="I454" s="143" t="n">
        <f aca="false">I455</f>
        <v>86000</v>
      </c>
    </row>
    <row r="455" s="139" customFormat="true" ht="19.5" hidden="false" customHeight="true" outlineLevel="0" collapsed="false">
      <c r="A455" s="127" t="s">
        <v>823</v>
      </c>
      <c r="B455" s="128" t="n">
        <v>905</v>
      </c>
      <c r="C455" s="133" t="s">
        <v>458</v>
      </c>
      <c r="D455" s="133" t="s">
        <v>471</v>
      </c>
      <c r="E455" s="129" t="s">
        <v>829</v>
      </c>
      <c r="F455" s="146"/>
      <c r="G455" s="130" t="n">
        <f aca="false">G456</f>
        <v>80000</v>
      </c>
      <c r="H455" s="142" t="n">
        <f aca="false">H456</f>
        <v>83000</v>
      </c>
      <c r="I455" s="143" t="n">
        <f aca="false">I456</f>
        <v>86000</v>
      </c>
    </row>
    <row r="456" s="139" customFormat="true" ht="16.5" hidden="false" customHeight="false" outlineLevel="0" collapsed="false">
      <c r="A456" s="127" t="s">
        <v>695</v>
      </c>
      <c r="B456" s="128" t="n">
        <v>905</v>
      </c>
      <c r="C456" s="133" t="s">
        <v>458</v>
      </c>
      <c r="D456" s="133" t="s">
        <v>471</v>
      </c>
      <c r="E456" s="129" t="s">
        <v>829</v>
      </c>
      <c r="F456" s="146" t="n">
        <v>610</v>
      </c>
      <c r="G456" s="130" t="n">
        <v>80000</v>
      </c>
      <c r="H456" s="142" t="n">
        <v>83000</v>
      </c>
      <c r="I456" s="143" t="n">
        <v>86000</v>
      </c>
    </row>
    <row r="457" s="139" customFormat="true" ht="49.5" hidden="true" customHeight="false" outlineLevel="0" collapsed="false">
      <c r="A457" s="127" t="s">
        <v>523</v>
      </c>
      <c r="B457" s="128" t="n">
        <v>905</v>
      </c>
      <c r="C457" s="133" t="s">
        <v>458</v>
      </c>
      <c r="D457" s="133" t="s">
        <v>471</v>
      </c>
      <c r="E457" s="137" t="s">
        <v>524</v>
      </c>
      <c r="F457" s="146"/>
      <c r="G457" s="130" t="n">
        <f aca="false">G458</f>
        <v>0</v>
      </c>
      <c r="H457" s="142" t="n">
        <f aca="false">H458</f>
        <v>0</v>
      </c>
      <c r="I457" s="143" t="n">
        <f aca="false">I458</f>
        <v>0</v>
      </c>
    </row>
    <row r="458" s="139" customFormat="true" ht="33" hidden="true" customHeight="false" outlineLevel="0" collapsed="false">
      <c r="A458" s="127" t="s">
        <v>525</v>
      </c>
      <c r="B458" s="128" t="n">
        <v>905</v>
      </c>
      <c r="C458" s="133" t="s">
        <v>458</v>
      </c>
      <c r="D458" s="133" t="s">
        <v>471</v>
      </c>
      <c r="E458" s="129" t="s">
        <v>526</v>
      </c>
      <c r="F458" s="146"/>
      <c r="G458" s="130" t="n">
        <f aca="false">G459</f>
        <v>0</v>
      </c>
      <c r="H458" s="142" t="n">
        <f aca="false">H459</f>
        <v>0</v>
      </c>
      <c r="I458" s="143" t="n">
        <f aca="false">I459</f>
        <v>0</v>
      </c>
    </row>
    <row r="459" s="139" customFormat="true" ht="16.5" hidden="true" customHeight="false" outlineLevel="0" collapsed="false">
      <c r="A459" s="127" t="s">
        <v>527</v>
      </c>
      <c r="B459" s="128" t="n">
        <v>905</v>
      </c>
      <c r="C459" s="133" t="s">
        <v>458</v>
      </c>
      <c r="D459" s="133" t="s">
        <v>471</v>
      </c>
      <c r="E459" s="129" t="s">
        <v>528</v>
      </c>
      <c r="F459" s="146"/>
      <c r="G459" s="130" t="n">
        <f aca="false">G460</f>
        <v>0</v>
      </c>
      <c r="H459" s="142" t="n">
        <f aca="false">H460</f>
        <v>0</v>
      </c>
      <c r="I459" s="143" t="n">
        <f aca="false">I460</f>
        <v>0</v>
      </c>
    </row>
    <row r="460" s="139" customFormat="true" ht="33" hidden="true" customHeight="false" outlineLevel="0" collapsed="false">
      <c r="A460" s="127" t="s">
        <v>529</v>
      </c>
      <c r="B460" s="128" t="n">
        <v>905</v>
      </c>
      <c r="C460" s="133" t="s">
        <v>458</v>
      </c>
      <c r="D460" s="133" t="s">
        <v>471</v>
      </c>
      <c r="E460" s="129" t="s">
        <v>530</v>
      </c>
      <c r="F460" s="146"/>
      <c r="G460" s="130" t="n">
        <f aca="false">G461</f>
        <v>0</v>
      </c>
      <c r="H460" s="142" t="n">
        <f aca="false">H461</f>
        <v>0</v>
      </c>
      <c r="I460" s="143" t="n">
        <f aca="false">I461</f>
        <v>0</v>
      </c>
    </row>
    <row r="461" s="139" customFormat="true" ht="16.5" hidden="true" customHeight="false" outlineLevel="0" collapsed="false">
      <c r="A461" s="127" t="s">
        <v>695</v>
      </c>
      <c r="B461" s="128" t="n">
        <v>905</v>
      </c>
      <c r="C461" s="133" t="s">
        <v>458</v>
      </c>
      <c r="D461" s="133" t="s">
        <v>471</v>
      </c>
      <c r="E461" s="129" t="s">
        <v>530</v>
      </c>
      <c r="F461" s="146" t="n">
        <v>610</v>
      </c>
      <c r="G461" s="130"/>
      <c r="H461" s="142"/>
      <c r="I461" s="143"/>
    </row>
    <row r="462" customFormat="false" ht="33" hidden="false" customHeight="false" outlineLevel="0" collapsed="false">
      <c r="A462" s="144" t="s">
        <v>459</v>
      </c>
      <c r="B462" s="128" t="n">
        <v>905</v>
      </c>
      <c r="C462" s="129" t="s">
        <v>458</v>
      </c>
      <c r="D462" s="129" t="s">
        <v>460</v>
      </c>
      <c r="E462" s="129"/>
      <c r="F462" s="129"/>
      <c r="G462" s="130" t="n">
        <f aca="false">G463</f>
        <v>400</v>
      </c>
      <c r="H462" s="142" t="n">
        <f aca="false">H463</f>
        <v>400</v>
      </c>
      <c r="I462" s="143" t="n">
        <f aca="false">I463</f>
        <v>400</v>
      </c>
    </row>
    <row r="463" s="139" customFormat="true" ht="33" hidden="false" customHeight="false" outlineLevel="0" collapsed="false">
      <c r="A463" s="145" t="s">
        <v>461</v>
      </c>
      <c r="B463" s="128" t="n">
        <v>905</v>
      </c>
      <c r="C463" s="129" t="s">
        <v>458</v>
      </c>
      <c r="D463" s="129" t="s">
        <v>460</v>
      </c>
      <c r="E463" s="137" t="s">
        <v>462</v>
      </c>
      <c r="F463" s="146"/>
      <c r="G463" s="130" t="n">
        <f aca="false">G464</f>
        <v>400</v>
      </c>
      <c r="H463" s="142" t="n">
        <f aca="false">H464</f>
        <v>400</v>
      </c>
      <c r="I463" s="143" t="n">
        <f aca="false">I464</f>
        <v>400</v>
      </c>
    </row>
    <row r="464" s="139" customFormat="true" ht="33" hidden="false" customHeight="false" outlineLevel="0" collapsed="false">
      <c r="A464" s="140" t="s">
        <v>463</v>
      </c>
      <c r="B464" s="128" t="n">
        <v>905</v>
      </c>
      <c r="C464" s="129" t="s">
        <v>458</v>
      </c>
      <c r="D464" s="129" t="s">
        <v>460</v>
      </c>
      <c r="E464" s="137" t="s">
        <v>464</v>
      </c>
      <c r="F464" s="138"/>
      <c r="G464" s="130" t="n">
        <f aca="false">G465+G494</f>
        <v>400</v>
      </c>
      <c r="H464" s="142" t="n">
        <f aca="false">H465+H494</f>
        <v>400</v>
      </c>
      <c r="I464" s="143" t="n">
        <f aca="false">I465+I494</f>
        <v>400</v>
      </c>
    </row>
    <row r="465" s="139" customFormat="true" ht="33" hidden="false" customHeight="false" outlineLevel="0" collapsed="false">
      <c r="A465" s="140" t="s">
        <v>755</v>
      </c>
      <c r="B465" s="128" t="n">
        <v>905</v>
      </c>
      <c r="C465" s="129" t="s">
        <v>458</v>
      </c>
      <c r="D465" s="129" t="s">
        <v>460</v>
      </c>
      <c r="E465" s="137" t="s">
        <v>466</v>
      </c>
      <c r="F465" s="138"/>
      <c r="G465" s="130" t="n">
        <f aca="false">G466</f>
        <v>400</v>
      </c>
      <c r="H465" s="142" t="n">
        <f aca="false">H466</f>
        <v>400</v>
      </c>
      <c r="I465" s="143" t="n">
        <f aca="false">I466</f>
        <v>400</v>
      </c>
    </row>
    <row r="466" s="139" customFormat="true" ht="33" hidden="false" customHeight="false" outlineLevel="0" collapsed="false">
      <c r="A466" s="127" t="s">
        <v>446</v>
      </c>
      <c r="B466" s="128" t="n">
        <v>905</v>
      </c>
      <c r="C466" s="129" t="s">
        <v>458</v>
      </c>
      <c r="D466" s="129" t="s">
        <v>460</v>
      </c>
      <c r="E466" s="137" t="s">
        <v>466</v>
      </c>
      <c r="F466" s="138" t="n">
        <v>240</v>
      </c>
      <c r="G466" s="130" t="n">
        <v>400</v>
      </c>
      <c r="H466" s="142" t="n">
        <v>400</v>
      </c>
      <c r="I466" s="143" t="n">
        <v>400</v>
      </c>
    </row>
    <row r="467" customFormat="false" ht="16.5" hidden="true" customHeight="false" outlineLevel="0" collapsed="false">
      <c r="A467" s="127" t="s">
        <v>610</v>
      </c>
      <c r="B467" s="128" t="n">
        <v>905</v>
      </c>
      <c r="C467" s="133" t="s">
        <v>458</v>
      </c>
      <c r="D467" s="129" t="s">
        <v>458</v>
      </c>
      <c r="E467" s="129"/>
      <c r="F467" s="129"/>
      <c r="G467" s="130" t="n">
        <f aca="false">G468+G481+G485+G490</f>
        <v>0</v>
      </c>
      <c r="H467" s="142" t="n">
        <f aca="false">H468+H481+H485+H490</f>
        <v>0</v>
      </c>
      <c r="I467" s="143" t="n">
        <f aca="false">I468+I481+I485+I490</f>
        <v>0</v>
      </c>
    </row>
    <row r="468" s="139" customFormat="true" ht="33" hidden="true" customHeight="false" outlineLevel="0" collapsed="false">
      <c r="A468" s="127" t="s">
        <v>687</v>
      </c>
      <c r="B468" s="128" t="n">
        <v>905</v>
      </c>
      <c r="C468" s="133" t="s">
        <v>458</v>
      </c>
      <c r="D468" s="133" t="s">
        <v>458</v>
      </c>
      <c r="E468" s="137" t="s">
        <v>688</v>
      </c>
      <c r="F468" s="146"/>
      <c r="G468" s="130" t="n">
        <f aca="false">G469+G477</f>
        <v>0</v>
      </c>
      <c r="H468" s="142" t="n">
        <f aca="false">H469+H477</f>
        <v>0</v>
      </c>
      <c r="I468" s="143" t="n">
        <f aca="false">I469+I477</f>
        <v>0</v>
      </c>
    </row>
    <row r="469" s="139" customFormat="true" ht="22.5" hidden="true" customHeight="true" outlineLevel="0" collapsed="false">
      <c r="A469" s="127" t="s">
        <v>830</v>
      </c>
      <c r="B469" s="128" t="n">
        <v>905</v>
      </c>
      <c r="C469" s="133" t="s">
        <v>458</v>
      </c>
      <c r="D469" s="129" t="s">
        <v>458</v>
      </c>
      <c r="E469" s="129" t="s">
        <v>740</v>
      </c>
      <c r="F469" s="146"/>
      <c r="G469" s="130" t="n">
        <f aca="false">G470</f>
        <v>0</v>
      </c>
      <c r="H469" s="142" t="n">
        <f aca="false">H470</f>
        <v>0</v>
      </c>
      <c r="I469" s="143" t="n">
        <f aca="false">I470</f>
        <v>0</v>
      </c>
    </row>
    <row r="470" s="139" customFormat="true" ht="20.25" hidden="true" customHeight="true" outlineLevel="0" collapsed="false">
      <c r="A470" s="127" t="s">
        <v>831</v>
      </c>
      <c r="B470" s="128" t="n">
        <v>905</v>
      </c>
      <c r="C470" s="133" t="s">
        <v>458</v>
      </c>
      <c r="D470" s="129" t="s">
        <v>458</v>
      </c>
      <c r="E470" s="129" t="s">
        <v>742</v>
      </c>
      <c r="F470" s="146"/>
      <c r="G470" s="130" t="n">
        <f aca="false">G471+G475</f>
        <v>0</v>
      </c>
      <c r="H470" s="142" t="n">
        <f aca="false">H471+H475</f>
        <v>0</v>
      </c>
      <c r="I470" s="143" t="n">
        <f aca="false">I471+I475</f>
        <v>0</v>
      </c>
    </row>
    <row r="471" s="139" customFormat="true" ht="44.25" hidden="true" customHeight="true" outlineLevel="0" collapsed="false">
      <c r="A471" s="145" t="s">
        <v>832</v>
      </c>
      <c r="B471" s="128" t="n">
        <v>905</v>
      </c>
      <c r="C471" s="133" t="s">
        <v>458</v>
      </c>
      <c r="D471" s="129" t="s">
        <v>458</v>
      </c>
      <c r="E471" s="129" t="s">
        <v>833</v>
      </c>
      <c r="F471" s="146"/>
      <c r="G471" s="130" t="n">
        <f aca="false">G472+G473+G474</f>
        <v>0</v>
      </c>
      <c r="H471" s="142" t="n">
        <f aca="false">H472+H473+H474</f>
        <v>0</v>
      </c>
      <c r="I471" s="143" t="n">
        <f aca="false">I472+I473+I474</f>
        <v>0</v>
      </c>
    </row>
    <row r="472" s="139" customFormat="true" ht="16.5" hidden="true" customHeight="false" outlineLevel="0" collapsed="false">
      <c r="A472" s="141" t="s">
        <v>541</v>
      </c>
      <c r="B472" s="128" t="n">
        <v>905</v>
      </c>
      <c r="C472" s="133" t="s">
        <v>458</v>
      </c>
      <c r="D472" s="129" t="s">
        <v>458</v>
      </c>
      <c r="E472" s="129" t="s">
        <v>833</v>
      </c>
      <c r="F472" s="146" t="n">
        <v>110</v>
      </c>
      <c r="G472" s="130"/>
      <c r="H472" s="142"/>
      <c r="I472" s="143"/>
    </row>
    <row r="473" s="139" customFormat="true" ht="33" hidden="true" customHeight="false" outlineLevel="0" collapsed="false">
      <c r="A473" s="127" t="s">
        <v>446</v>
      </c>
      <c r="B473" s="128" t="n">
        <v>905</v>
      </c>
      <c r="C473" s="133" t="s">
        <v>458</v>
      </c>
      <c r="D473" s="129" t="s">
        <v>458</v>
      </c>
      <c r="E473" s="129" t="s">
        <v>833</v>
      </c>
      <c r="F473" s="146" t="n">
        <v>240</v>
      </c>
      <c r="G473" s="134"/>
      <c r="H473" s="135"/>
      <c r="I473" s="136"/>
    </row>
    <row r="474" s="139" customFormat="true" ht="16.5" hidden="true" customHeight="false" outlineLevel="0" collapsed="false">
      <c r="A474" s="127" t="s">
        <v>448</v>
      </c>
      <c r="B474" s="128" t="n">
        <v>905</v>
      </c>
      <c r="C474" s="133" t="s">
        <v>458</v>
      </c>
      <c r="D474" s="129" t="s">
        <v>458</v>
      </c>
      <c r="E474" s="129" t="s">
        <v>833</v>
      </c>
      <c r="F474" s="146" t="n">
        <v>850</v>
      </c>
      <c r="G474" s="134"/>
      <c r="H474" s="135"/>
      <c r="I474" s="136"/>
    </row>
    <row r="475" s="139" customFormat="true" ht="16.5" hidden="true" customHeight="false" outlineLevel="0" collapsed="false">
      <c r="A475" s="127" t="s">
        <v>834</v>
      </c>
      <c r="B475" s="128" t="n">
        <v>905</v>
      </c>
      <c r="C475" s="133" t="s">
        <v>458</v>
      </c>
      <c r="D475" s="129" t="s">
        <v>458</v>
      </c>
      <c r="E475" s="129" t="s">
        <v>835</v>
      </c>
      <c r="F475" s="146"/>
      <c r="G475" s="130" t="n">
        <f aca="false">G476</f>
        <v>0</v>
      </c>
      <c r="H475" s="142" t="n">
        <f aca="false">H476</f>
        <v>0</v>
      </c>
      <c r="I475" s="143" t="n">
        <f aca="false">I476</f>
        <v>0</v>
      </c>
    </row>
    <row r="476" s="139" customFormat="true" ht="33" hidden="true" customHeight="false" outlineLevel="0" collapsed="false">
      <c r="A476" s="127" t="s">
        <v>446</v>
      </c>
      <c r="B476" s="128" t="n">
        <v>905</v>
      </c>
      <c r="C476" s="133" t="s">
        <v>458</v>
      </c>
      <c r="D476" s="129" t="s">
        <v>458</v>
      </c>
      <c r="E476" s="129" t="s">
        <v>835</v>
      </c>
      <c r="F476" s="146" t="n">
        <v>240</v>
      </c>
      <c r="G476" s="130"/>
      <c r="H476" s="142"/>
      <c r="I476" s="143"/>
    </row>
    <row r="477" s="139" customFormat="true" ht="16.5" hidden="true" customHeight="false" outlineLevel="0" collapsed="false">
      <c r="A477" s="127" t="s">
        <v>739</v>
      </c>
      <c r="B477" s="128" t="n">
        <v>905</v>
      </c>
      <c r="C477" s="133" t="s">
        <v>458</v>
      </c>
      <c r="D477" s="129" t="s">
        <v>458</v>
      </c>
      <c r="E477" s="129" t="s">
        <v>836</v>
      </c>
      <c r="F477" s="146"/>
      <c r="G477" s="130" t="n">
        <f aca="false">G478</f>
        <v>0</v>
      </c>
      <c r="H477" s="142" t="n">
        <f aca="false">H478</f>
        <v>0</v>
      </c>
      <c r="I477" s="143" t="n">
        <f aca="false">I478</f>
        <v>0</v>
      </c>
    </row>
    <row r="478" s="139" customFormat="true" ht="33" hidden="true" customHeight="false" outlineLevel="0" collapsed="false">
      <c r="A478" s="127" t="s">
        <v>741</v>
      </c>
      <c r="B478" s="128" t="n">
        <v>905</v>
      </c>
      <c r="C478" s="133" t="s">
        <v>458</v>
      </c>
      <c r="D478" s="129" t="s">
        <v>458</v>
      </c>
      <c r="E478" s="129" t="s">
        <v>837</v>
      </c>
      <c r="F478" s="146"/>
      <c r="G478" s="130" t="n">
        <f aca="false">G479</f>
        <v>0</v>
      </c>
      <c r="H478" s="142" t="n">
        <f aca="false">H479</f>
        <v>0</v>
      </c>
      <c r="I478" s="143" t="n">
        <f aca="false">I479</f>
        <v>0</v>
      </c>
    </row>
    <row r="479" s="139" customFormat="true" ht="16.5" hidden="true" customHeight="false" outlineLevel="0" collapsed="false">
      <c r="A479" s="127" t="s">
        <v>743</v>
      </c>
      <c r="B479" s="128" t="n">
        <v>905</v>
      </c>
      <c r="C479" s="133" t="s">
        <v>458</v>
      </c>
      <c r="D479" s="129" t="s">
        <v>458</v>
      </c>
      <c r="E479" s="129" t="s">
        <v>838</v>
      </c>
      <c r="F479" s="146"/>
      <c r="G479" s="130" t="n">
        <f aca="false">G480</f>
        <v>0</v>
      </c>
      <c r="H479" s="142" t="n">
        <f aca="false">H480</f>
        <v>0</v>
      </c>
      <c r="I479" s="143" t="n">
        <f aca="false">I480</f>
        <v>0</v>
      </c>
    </row>
    <row r="480" s="139" customFormat="true" ht="33" hidden="true" customHeight="false" outlineLevel="0" collapsed="false">
      <c r="A480" s="127" t="s">
        <v>446</v>
      </c>
      <c r="B480" s="128" t="n">
        <v>905</v>
      </c>
      <c r="C480" s="133" t="s">
        <v>458</v>
      </c>
      <c r="D480" s="129" t="s">
        <v>458</v>
      </c>
      <c r="E480" s="129" t="s">
        <v>838</v>
      </c>
      <c r="F480" s="146" t="n">
        <v>240</v>
      </c>
      <c r="G480" s="130"/>
      <c r="H480" s="142"/>
      <c r="I480" s="143"/>
    </row>
    <row r="481" s="139" customFormat="true" ht="49.5" hidden="true" customHeight="false" outlineLevel="0" collapsed="false">
      <c r="A481" s="145" t="s">
        <v>783</v>
      </c>
      <c r="B481" s="128" t="n">
        <v>905</v>
      </c>
      <c r="C481" s="133" t="s">
        <v>458</v>
      </c>
      <c r="D481" s="129" t="s">
        <v>458</v>
      </c>
      <c r="E481" s="137" t="s">
        <v>784</v>
      </c>
      <c r="F481" s="146"/>
      <c r="G481" s="130" t="n">
        <f aca="false">G482</f>
        <v>0</v>
      </c>
      <c r="H481" s="142" t="n">
        <f aca="false">H482</f>
        <v>0</v>
      </c>
      <c r="I481" s="143" t="n">
        <f aca="false">I482</f>
        <v>0</v>
      </c>
    </row>
    <row r="482" s="139" customFormat="true" ht="16.5" hidden="true" customHeight="false" outlineLevel="0" collapsed="false">
      <c r="A482" s="145" t="s">
        <v>785</v>
      </c>
      <c r="B482" s="128" t="n">
        <v>905</v>
      </c>
      <c r="C482" s="133" t="s">
        <v>458</v>
      </c>
      <c r="D482" s="129" t="s">
        <v>458</v>
      </c>
      <c r="E482" s="129" t="s">
        <v>786</v>
      </c>
      <c r="F482" s="146"/>
      <c r="G482" s="130" t="n">
        <f aca="false">G483</f>
        <v>0</v>
      </c>
      <c r="H482" s="142" t="n">
        <f aca="false">H483</f>
        <v>0</v>
      </c>
      <c r="I482" s="143" t="n">
        <f aca="false">I483</f>
        <v>0</v>
      </c>
    </row>
    <row r="483" s="139" customFormat="true" ht="33" hidden="true" customHeight="false" outlineLevel="0" collapsed="false">
      <c r="A483" s="145" t="s">
        <v>787</v>
      </c>
      <c r="B483" s="128" t="n">
        <v>905</v>
      </c>
      <c r="C483" s="133" t="s">
        <v>458</v>
      </c>
      <c r="D483" s="129" t="s">
        <v>458</v>
      </c>
      <c r="E483" s="129" t="s">
        <v>788</v>
      </c>
      <c r="F483" s="146"/>
      <c r="G483" s="130" t="n">
        <f aca="false">G484</f>
        <v>0</v>
      </c>
      <c r="H483" s="142" t="n">
        <f aca="false">H484</f>
        <v>0</v>
      </c>
      <c r="I483" s="143" t="n">
        <f aca="false">I484</f>
        <v>0</v>
      </c>
    </row>
    <row r="484" s="139" customFormat="true" ht="33" hidden="true" customHeight="false" outlineLevel="0" collapsed="false">
      <c r="A484" s="127" t="s">
        <v>446</v>
      </c>
      <c r="B484" s="128" t="n">
        <v>905</v>
      </c>
      <c r="C484" s="133" t="s">
        <v>458</v>
      </c>
      <c r="D484" s="129" t="s">
        <v>458</v>
      </c>
      <c r="E484" s="129" t="s">
        <v>788</v>
      </c>
      <c r="F484" s="146" t="n">
        <v>240</v>
      </c>
      <c r="G484" s="130"/>
      <c r="H484" s="142"/>
      <c r="I484" s="143"/>
    </row>
    <row r="485" s="139" customFormat="true" ht="49.5" hidden="true" customHeight="false" outlineLevel="0" collapsed="false">
      <c r="A485" s="127" t="s">
        <v>523</v>
      </c>
      <c r="B485" s="128" t="n">
        <v>905</v>
      </c>
      <c r="C485" s="133" t="s">
        <v>458</v>
      </c>
      <c r="D485" s="129" t="s">
        <v>458</v>
      </c>
      <c r="E485" s="137" t="s">
        <v>524</v>
      </c>
      <c r="F485" s="146"/>
      <c r="G485" s="130" t="n">
        <f aca="false">G486</f>
        <v>0</v>
      </c>
      <c r="H485" s="142" t="n">
        <f aca="false">H486</f>
        <v>0</v>
      </c>
      <c r="I485" s="143" t="n">
        <f aca="false">I486</f>
        <v>0</v>
      </c>
    </row>
    <row r="486" s="139" customFormat="true" ht="33" hidden="true" customHeight="false" outlineLevel="0" collapsed="false">
      <c r="A486" s="127" t="s">
        <v>525</v>
      </c>
      <c r="B486" s="128" t="n">
        <v>905</v>
      </c>
      <c r="C486" s="133" t="s">
        <v>458</v>
      </c>
      <c r="D486" s="129" t="s">
        <v>458</v>
      </c>
      <c r="E486" s="129" t="s">
        <v>526</v>
      </c>
      <c r="F486" s="146"/>
      <c r="G486" s="130" t="n">
        <f aca="false">G487</f>
        <v>0</v>
      </c>
      <c r="H486" s="142" t="n">
        <f aca="false">H487</f>
        <v>0</v>
      </c>
      <c r="I486" s="143" t="n">
        <f aca="false">I487</f>
        <v>0</v>
      </c>
    </row>
    <row r="487" s="139" customFormat="true" ht="16.5" hidden="true" customHeight="false" outlineLevel="0" collapsed="false">
      <c r="A487" s="127" t="s">
        <v>527</v>
      </c>
      <c r="B487" s="128" t="n">
        <v>905</v>
      </c>
      <c r="C487" s="133" t="s">
        <v>458</v>
      </c>
      <c r="D487" s="129" t="s">
        <v>458</v>
      </c>
      <c r="E487" s="129" t="s">
        <v>528</v>
      </c>
      <c r="F487" s="146"/>
      <c r="G487" s="130" t="n">
        <f aca="false">G488</f>
        <v>0</v>
      </c>
      <c r="H487" s="142" t="n">
        <f aca="false">H488</f>
        <v>0</v>
      </c>
      <c r="I487" s="143" t="n">
        <f aca="false">I488</f>
        <v>0</v>
      </c>
    </row>
    <row r="488" s="139" customFormat="true" ht="33" hidden="true" customHeight="false" outlineLevel="0" collapsed="false">
      <c r="A488" s="127" t="s">
        <v>529</v>
      </c>
      <c r="B488" s="128" t="n">
        <v>905</v>
      </c>
      <c r="C488" s="133" t="s">
        <v>458</v>
      </c>
      <c r="D488" s="129" t="s">
        <v>458</v>
      </c>
      <c r="E488" s="129" t="s">
        <v>530</v>
      </c>
      <c r="F488" s="146"/>
      <c r="G488" s="130" t="n">
        <f aca="false">G489</f>
        <v>0</v>
      </c>
      <c r="H488" s="142" t="n">
        <f aca="false">H489</f>
        <v>0</v>
      </c>
      <c r="I488" s="143" t="n">
        <f aca="false">I489</f>
        <v>0</v>
      </c>
    </row>
    <row r="489" s="139" customFormat="true" ht="33" hidden="true" customHeight="false" outlineLevel="0" collapsed="false">
      <c r="A489" s="127" t="s">
        <v>446</v>
      </c>
      <c r="B489" s="128" t="n">
        <v>905</v>
      </c>
      <c r="C489" s="133" t="s">
        <v>458</v>
      </c>
      <c r="D489" s="129" t="s">
        <v>458</v>
      </c>
      <c r="E489" s="129" t="s">
        <v>530</v>
      </c>
      <c r="F489" s="146" t="n">
        <v>240</v>
      </c>
      <c r="G489" s="130"/>
      <c r="H489" s="142"/>
      <c r="I489" s="143"/>
    </row>
    <row r="490" s="139" customFormat="true" ht="33" hidden="true" customHeight="false" outlineLevel="0" collapsed="false">
      <c r="A490" s="155" t="s">
        <v>613</v>
      </c>
      <c r="B490" s="128" t="n">
        <v>905</v>
      </c>
      <c r="C490" s="133" t="s">
        <v>458</v>
      </c>
      <c r="D490" s="129" t="s">
        <v>458</v>
      </c>
      <c r="E490" s="137" t="s">
        <v>614</v>
      </c>
      <c r="F490" s="146"/>
      <c r="G490" s="130" t="n">
        <f aca="false">G491</f>
        <v>0</v>
      </c>
      <c r="H490" s="142" t="n">
        <f aca="false">H491</f>
        <v>0</v>
      </c>
      <c r="I490" s="143" t="n">
        <f aca="false">I491</f>
        <v>0</v>
      </c>
    </row>
    <row r="491" s="139" customFormat="true" ht="16.5" hidden="true" customHeight="false" outlineLevel="0" collapsed="false">
      <c r="A491" s="127" t="s">
        <v>622</v>
      </c>
      <c r="B491" s="128" t="n">
        <v>905</v>
      </c>
      <c r="C491" s="133" t="s">
        <v>458</v>
      </c>
      <c r="D491" s="129" t="s">
        <v>458</v>
      </c>
      <c r="E491" s="137" t="s">
        <v>623</v>
      </c>
      <c r="F491" s="146"/>
      <c r="G491" s="130" t="n">
        <f aca="false">G492</f>
        <v>0</v>
      </c>
      <c r="H491" s="142" t="n">
        <f aca="false">H492</f>
        <v>0</v>
      </c>
      <c r="I491" s="143" t="n">
        <f aca="false">I492</f>
        <v>0</v>
      </c>
    </row>
    <row r="492" s="139" customFormat="true" ht="18" hidden="true" customHeight="true" outlineLevel="0" collapsed="false">
      <c r="A492" s="127" t="s">
        <v>624</v>
      </c>
      <c r="B492" s="128" t="n">
        <v>905</v>
      </c>
      <c r="C492" s="133" t="s">
        <v>458</v>
      </c>
      <c r="D492" s="129" t="s">
        <v>458</v>
      </c>
      <c r="E492" s="137" t="s">
        <v>625</v>
      </c>
      <c r="F492" s="146"/>
      <c r="G492" s="130" t="n">
        <f aca="false">G493</f>
        <v>0</v>
      </c>
      <c r="H492" s="142" t="n">
        <f aca="false">H493</f>
        <v>0</v>
      </c>
      <c r="I492" s="143" t="n">
        <f aca="false">I493</f>
        <v>0</v>
      </c>
    </row>
    <row r="493" s="139" customFormat="true" ht="33" hidden="true" customHeight="false" outlineLevel="0" collapsed="false">
      <c r="A493" s="127" t="s">
        <v>446</v>
      </c>
      <c r="B493" s="128" t="n">
        <v>905</v>
      </c>
      <c r="C493" s="133" t="s">
        <v>458</v>
      </c>
      <c r="D493" s="129" t="s">
        <v>458</v>
      </c>
      <c r="E493" s="137" t="s">
        <v>625</v>
      </c>
      <c r="F493" s="146" t="n">
        <v>240</v>
      </c>
      <c r="G493" s="130"/>
      <c r="H493" s="142"/>
      <c r="I493" s="143"/>
    </row>
    <row r="494" s="139" customFormat="true" ht="49.5" hidden="true" customHeight="false" outlineLevel="0" collapsed="false">
      <c r="A494" s="140" t="s">
        <v>467</v>
      </c>
      <c r="B494" s="128" t="n">
        <v>905</v>
      </c>
      <c r="C494" s="129" t="s">
        <v>458</v>
      </c>
      <c r="D494" s="129" t="s">
        <v>460</v>
      </c>
      <c r="E494" s="137" t="s">
        <v>468</v>
      </c>
      <c r="F494" s="138"/>
      <c r="G494" s="130" t="n">
        <f aca="false">G495</f>
        <v>0</v>
      </c>
      <c r="H494" s="142" t="n">
        <f aca="false">H495</f>
        <v>0</v>
      </c>
      <c r="I494" s="143" t="n">
        <f aca="false">I495</f>
        <v>0</v>
      </c>
    </row>
    <row r="495" s="139" customFormat="true" ht="33" hidden="true" customHeight="false" outlineLevel="0" collapsed="false">
      <c r="A495" s="127" t="s">
        <v>446</v>
      </c>
      <c r="B495" s="128" t="n">
        <v>905</v>
      </c>
      <c r="C495" s="129" t="s">
        <v>458</v>
      </c>
      <c r="D495" s="129" t="s">
        <v>460</v>
      </c>
      <c r="E495" s="137" t="s">
        <v>468</v>
      </c>
      <c r="F495" s="138" t="n">
        <v>240</v>
      </c>
      <c r="G495" s="130"/>
      <c r="H495" s="147"/>
      <c r="I495" s="148"/>
    </row>
    <row r="496" customFormat="false" ht="16.5" hidden="false" customHeight="false" outlineLevel="0" collapsed="false">
      <c r="A496" s="127" t="s">
        <v>839</v>
      </c>
      <c r="B496" s="128" t="n">
        <v>905</v>
      </c>
      <c r="C496" s="129" t="s">
        <v>818</v>
      </c>
      <c r="D496" s="129"/>
      <c r="E496" s="129"/>
      <c r="F496" s="129"/>
      <c r="G496" s="130" t="n">
        <f aca="false">G497+G606</f>
        <v>53872300</v>
      </c>
      <c r="H496" s="142" t="n">
        <f aca="false">H497+H606</f>
        <v>50857300</v>
      </c>
      <c r="I496" s="143" t="n">
        <f aca="false">I497+I606</f>
        <v>51226300</v>
      </c>
    </row>
    <row r="497" customFormat="false" ht="16.5" hidden="false" customHeight="false" outlineLevel="0" collapsed="false">
      <c r="A497" s="127" t="s">
        <v>840</v>
      </c>
      <c r="B497" s="128" t="n">
        <v>905</v>
      </c>
      <c r="C497" s="133" t="s">
        <v>818</v>
      </c>
      <c r="D497" s="133" t="s">
        <v>433</v>
      </c>
      <c r="E497" s="129"/>
      <c r="F497" s="129"/>
      <c r="G497" s="134" t="n">
        <f aca="false">G498+G503+G577+G581+G590</f>
        <v>41023000</v>
      </c>
      <c r="H497" s="135" t="n">
        <f aca="false">H498+H503+H577+H581+H590</f>
        <v>37969000</v>
      </c>
      <c r="I497" s="136" t="n">
        <f aca="false">I498+I503+I577+I581+I590</f>
        <v>38292000</v>
      </c>
    </row>
    <row r="498" s="139" customFormat="true" ht="33" hidden="false" customHeight="false" outlineLevel="0" collapsed="false">
      <c r="A498" s="127" t="s">
        <v>687</v>
      </c>
      <c r="B498" s="128" t="n">
        <v>905</v>
      </c>
      <c r="C498" s="133" t="s">
        <v>818</v>
      </c>
      <c r="D498" s="133" t="s">
        <v>433</v>
      </c>
      <c r="E498" s="137" t="s">
        <v>688</v>
      </c>
      <c r="F498" s="146"/>
      <c r="G498" s="130" t="n">
        <f aca="false">G499</f>
        <v>70000</v>
      </c>
      <c r="H498" s="142" t="n">
        <f aca="false">H499</f>
        <v>70000</v>
      </c>
      <c r="I498" s="143" t="n">
        <f aca="false">I499</f>
        <v>75000</v>
      </c>
    </row>
    <row r="499" s="139" customFormat="true" ht="16.5" hidden="false" customHeight="false" outlineLevel="0" collapsed="false">
      <c r="A499" s="127" t="s">
        <v>739</v>
      </c>
      <c r="B499" s="128" t="n">
        <v>905</v>
      </c>
      <c r="C499" s="133" t="s">
        <v>818</v>
      </c>
      <c r="D499" s="133" t="s">
        <v>433</v>
      </c>
      <c r="E499" s="129" t="s">
        <v>740</v>
      </c>
      <c r="F499" s="146"/>
      <c r="G499" s="130" t="n">
        <f aca="false">G500</f>
        <v>70000</v>
      </c>
      <c r="H499" s="142" t="n">
        <f aca="false">H500</f>
        <v>70000</v>
      </c>
      <c r="I499" s="143" t="n">
        <f aca="false">I500</f>
        <v>75000</v>
      </c>
    </row>
    <row r="500" s="139" customFormat="true" ht="33" hidden="false" customHeight="false" outlineLevel="0" collapsed="false">
      <c r="A500" s="127" t="s">
        <v>741</v>
      </c>
      <c r="B500" s="128" t="n">
        <v>905</v>
      </c>
      <c r="C500" s="133" t="s">
        <v>818</v>
      </c>
      <c r="D500" s="133" t="s">
        <v>433</v>
      </c>
      <c r="E500" s="129" t="s">
        <v>742</v>
      </c>
      <c r="F500" s="146"/>
      <c r="G500" s="130" t="n">
        <f aca="false">G501</f>
        <v>70000</v>
      </c>
      <c r="H500" s="142" t="n">
        <f aca="false">H501</f>
        <v>70000</v>
      </c>
      <c r="I500" s="143" t="n">
        <f aca="false">I501</f>
        <v>75000</v>
      </c>
    </row>
    <row r="501" s="139" customFormat="true" ht="16.5" hidden="false" customHeight="false" outlineLevel="0" collapsed="false">
      <c r="A501" s="127" t="s">
        <v>743</v>
      </c>
      <c r="B501" s="128" t="n">
        <v>905</v>
      </c>
      <c r="C501" s="133" t="s">
        <v>818</v>
      </c>
      <c r="D501" s="133" t="s">
        <v>433</v>
      </c>
      <c r="E501" s="129" t="s">
        <v>744</v>
      </c>
      <c r="F501" s="146"/>
      <c r="G501" s="130" t="n">
        <f aca="false">G502</f>
        <v>70000</v>
      </c>
      <c r="H501" s="142" t="n">
        <f aca="false">H502</f>
        <v>70000</v>
      </c>
      <c r="I501" s="143" t="n">
        <f aca="false">I502</f>
        <v>75000</v>
      </c>
    </row>
    <row r="502" s="139" customFormat="true" ht="16.5" hidden="false" customHeight="false" outlineLevel="0" collapsed="false">
      <c r="A502" s="127" t="s">
        <v>695</v>
      </c>
      <c r="B502" s="128" t="n">
        <v>905</v>
      </c>
      <c r="C502" s="133" t="s">
        <v>818</v>
      </c>
      <c r="D502" s="133" t="s">
        <v>433</v>
      </c>
      <c r="E502" s="129" t="s">
        <v>744</v>
      </c>
      <c r="F502" s="146" t="n">
        <v>610</v>
      </c>
      <c r="G502" s="130" t="n">
        <v>70000</v>
      </c>
      <c r="H502" s="142" t="n">
        <v>70000</v>
      </c>
      <c r="I502" s="143" t="n">
        <v>75000</v>
      </c>
    </row>
    <row r="503" s="139" customFormat="true" ht="33" hidden="false" customHeight="false" outlineLevel="0" collapsed="false">
      <c r="A503" s="127" t="s">
        <v>515</v>
      </c>
      <c r="B503" s="128" t="n">
        <v>905</v>
      </c>
      <c r="C503" s="133" t="s">
        <v>818</v>
      </c>
      <c r="D503" s="133" t="s">
        <v>433</v>
      </c>
      <c r="E503" s="137" t="s">
        <v>516</v>
      </c>
      <c r="F503" s="146"/>
      <c r="G503" s="130" t="n">
        <f aca="false">G504+G520+G550+G569</f>
        <v>39254000</v>
      </c>
      <c r="H503" s="142" t="n">
        <f aca="false">H504+H520+H550+H569</f>
        <v>36277000</v>
      </c>
      <c r="I503" s="143" t="n">
        <f aca="false">I504+I520+I550+I569</f>
        <v>36574000</v>
      </c>
    </row>
    <row r="504" s="139" customFormat="true" ht="33" hidden="false" customHeight="false" outlineLevel="0" collapsed="false">
      <c r="A504" s="145" t="s">
        <v>841</v>
      </c>
      <c r="B504" s="128" t="n">
        <v>905</v>
      </c>
      <c r="C504" s="133" t="s">
        <v>818</v>
      </c>
      <c r="D504" s="133" t="s">
        <v>433</v>
      </c>
      <c r="E504" s="129" t="s">
        <v>842</v>
      </c>
      <c r="F504" s="146"/>
      <c r="G504" s="130" t="n">
        <f aca="false">G505</f>
        <v>15772000</v>
      </c>
      <c r="H504" s="142" t="n">
        <f aca="false">H505</f>
        <v>14631000</v>
      </c>
      <c r="I504" s="143" t="n">
        <f aca="false">I505</f>
        <v>14761000</v>
      </c>
    </row>
    <row r="505" s="139" customFormat="true" ht="16.5" hidden="false" customHeight="false" outlineLevel="0" collapsed="false">
      <c r="A505" s="166" t="s">
        <v>843</v>
      </c>
      <c r="B505" s="128" t="n">
        <v>905</v>
      </c>
      <c r="C505" s="133" t="s">
        <v>818</v>
      </c>
      <c r="D505" s="133" t="s">
        <v>433</v>
      </c>
      <c r="E505" s="129" t="s">
        <v>844</v>
      </c>
      <c r="F505" s="146"/>
      <c r="G505" s="130" t="n">
        <f aca="false">G506+G508+G512+G514+G516+G510+G518</f>
        <v>15772000</v>
      </c>
      <c r="H505" s="142" t="n">
        <f aca="false">H506+H508+H512+H514+H516+H510</f>
        <v>14631000</v>
      </c>
      <c r="I505" s="143" t="n">
        <f aca="false">I506+I508+I512+I514+I516+I510</f>
        <v>14761000</v>
      </c>
    </row>
    <row r="506" s="139" customFormat="true" ht="34.5" hidden="false" customHeight="true" outlineLevel="0" collapsed="false">
      <c r="A506" s="145" t="s">
        <v>845</v>
      </c>
      <c r="B506" s="128" t="n">
        <v>905</v>
      </c>
      <c r="C506" s="133" t="s">
        <v>818</v>
      </c>
      <c r="D506" s="133" t="s">
        <v>433</v>
      </c>
      <c r="E506" s="129" t="s">
        <v>846</v>
      </c>
      <c r="F506" s="146"/>
      <c r="G506" s="130" t="n">
        <f aca="false">G507</f>
        <v>14108000</v>
      </c>
      <c r="H506" s="142" t="n">
        <f aca="false">H507</f>
        <v>14201000</v>
      </c>
      <c r="I506" s="143" t="n">
        <f aca="false">I507</f>
        <v>14311000</v>
      </c>
    </row>
    <row r="507" s="139" customFormat="true" ht="16.5" hidden="false" customHeight="false" outlineLevel="0" collapsed="false">
      <c r="A507" s="127" t="s">
        <v>695</v>
      </c>
      <c r="B507" s="128" t="n">
        <v>905</v>
      </c>
      <c r="C507" s="133" t="s">
        <v>818</v>
      </c>
      <c r="D507" s="133" t="s">
        <v>433</v>
      </c>
      <c r="E507" s="129" t="s">
        <v>846</v>
      </c>
      <c r="F507" s="146" t="n">
        <v>610</v>
      </c>
      <c r="G507" s="130" t="n">
        <v>14108000</v>
      </c>
      <c r="H507" s="142" t="n">
        <v>14201000</v>
      </c>
      <c r="I507" s="143" t="n">
        <v>14311000</v>
      </c>
    </row>
    <row r="508" s="139" customFormat="true" ht="33" hidden="false" customHeight="false" outlineLevel="0" collapsed="false">
      <c r="A508" s="166" t="s">
        <v>521</v>
      </c>
      <c r="B508" s="128" t="n">
        <v>905</v>
      </c>
      <c r="C508" s="133" t="s">
        <v>818</v>
      </c>
      <c r="D508" s="133" t="s">
        <v>433</v>
      </c>
      <c r="E508" s="129" t="s">
        <v>847</v>
      </c>
      <c r="F508" s="146"/>
      <c r="G508" s="130" t="n">
        <f aca="false">G509</f>
        <v>410000</v>
      </c>
      <c r="H508" s="142" t="n">
        <f aca="false">H509</f>
        <v>430000</v>
      </c>
      <c r="I508" s="143" t="n">
        <f aca="false">I509</f>
        <v>450000</v>
      </c>
    </row>
    <row r="509" s="139" customFormat="true" ht="16.5" hidden="false" customHeight="false" outlineLevel="0" collapsed="false">
      <c r="A509" s="127" t="s">
        <v>695</v>
      </c>
      <c r="B509" s="128" t="n">
        <v>905</v>
      </c>
      <c r="C509" s="133" t="s">
        <v>818</v>
      </c>
      <c r="D509" s="133" t="s">
        <v>433</v>
      </c>
      <c r="E509" s="129" t="s">
        <v>847</v>
      </c>
      <c r="F509" s="146" t="n">
        <v>610</v>
      </c>
      <c r="G509" s="130" t="n">
        <v>410000</v>
      </c>
      <c r="H509" s="142" t="n">
        <v>430000</v>
      </c>
      <c r="I509" s="143" t="n">
        <v>450000</v>
      </c>
    </row>
    <row r="510" s="139" customFormat="true" ht="33" hidden="false" customHeight="false" outlineLevel="0" collapsed="false">
      <c r="A510" s="127" t="s">
        <v>696</v>
      </c>
      <c r="B510" s="128" t="n">
        <v>905</v>
      </c>
      <c r="C510" s="133" t="s">
        <v>818</v>
      </c>
      <c r="D510" s="133" t="s">
        <v>433</v>
      </c>
      <c r="E510" s="129" t="s">
        <v>848</v>
      </c>
      <c r="F510" s="146"/>
      <c r="G510" s="130" t="n">
        <f aca="false">G511</f>
        <v>64000</v>
      </c>
      <c r="H510" s="142" t="n">
        <f aca="false">H511</f>
        <v>0</v>
      </c>
      <c r="I510" s="143" t="n">
        <f aca="false">I511</f>
        <v>0</v>
      </c>
    </row>
    <row r="511" s="139" customFormat="true" ht="16.5" hidden="false" customHeight="false" outlineLevel="0" collapsed="false">
      <c r="A511" s="127" t="s">
        <v>695</v>
      </c>
      <c r="B511" s="128" t="n">
        <v>905</v>
      </c>
      <c r="C511" s="133" t="s">
        <v>818</v>
      </c>
      <c r="D511" s="133" t="s">
        <v>433</v>
      </c>
      <c r="E511" s="129" t="s">
        <v>848</v>
      </c>
      <c r="F511" s="146" t="n">
        <v>610</v>
      </c>
      <c r="G511" s="130" t="n">
        <v>64000</v>
      </c>
      <c r="H511" s="142" t="n">
        <v>0</v>
      </c>
      <c r="I511" s="143" t="n">
        <v>0</v>
      </c>
    </row>
    <row r="512" s="139" customFormat="true" ht="33" hidden="true" customHeight="false" outlineLevel="0" collapsed="false">
      <c r="A512" s="127" t="s">
        <v>849</v>
      </c>
      <c r="B512" s="128" t="n">
        <v>905</v>
      </c>
      <c r="C512" s="133" t="s">
        <v>818</v>
      </c>
      <c r="D512" s="133" t="s">
        <v>433</v>
      </c>
      <c r="E512" s="129" t="s">
        <v>850</v>
      </c>
      <c r="F512" s="146"/>
      <c r="G512" s="130" t="n">
        <f aca="false">G513</f>
        <v>0</v>
      </c>
      <c r="H512" s="142" t="n">
        <f aca="false">H513</f>
        <v>0</v>
      </c>
      <c r="I512" s="143" t="n">
        <f aca="false">I513</f>
        <v>0</v>
      </c>
    </row>
    <row r="513" s="139" customFormat="true" ht="16.5" hidden="true" customHeight="false" outlineLevel="0" collapsed="false">
      <c r="A513" s="127" t="s">
        <v>695</v>
      </c>
      <c r="B513" s="128" t="n">
        <v>905</v>
      </c>
      <c r="C513" s="133" t="s">
        <v>818</v>
      </c>
      <c r="D513" s="133" t="s">
        <v>433</v>
      </c>
      <c r="E513" s="129" t="s">
        <v>850</v>
      </c>
      <c r="F513" s="146" t="n">
        <v>610</v>
      </c>
      <c r="G513" s="130"/>
      <c r="H513" s="142"/>
      <c r="I513" s="143"/>
    </row>
    <row r="514" s="139" customFormat="true" ht="33" hidden="true" customHeight="false" outlineLevel="0" collapsed="false">
      <c r="A514" s="127" t="s">
        <v>851</v>
      </c>
      <c r="B514" s="128" t="n">
        <v>905</v>
      </c>
      <c r="C514" s="133" t="s">
        <v>818</v>
      </c>
      <c r="D514" s="133" t="s">
        <v>433</v>
      </c>
      <c r="E514" s="129" t="s">
        <v>852</v>
      </c>
      <c r="F514" s="146"/>
      <c r="G514" s="130" t="n">
        <f aca="false">G515</f>
        <v>0</v>
      </c>
      <c r="H514" s="142" t="n">
        <f aca="false">H515</f>
        <v>0</v>
      </c>
      <c r="I514" s="143" t="n">
        <f aca="false">I515</f>
        <v>0</v>
      </c>
    </row>
    <row r="515" s="139" customFormat="true" ht="16.5" hidden="true" customHeight="false" outlineLevel="0" collapsed="false">
      <c r="A515" s="127" t="s">
        <v>695</v>
      </c>
      <c r="B515" s="128" t="n">
        <v>905</v>
      </c>
      <c r="C515" s="133" t="s">
        <v>818</v>
      </c>
      <c r="D515" s="133" t="s">
        <v>433</v>
      </c>
      <c r="E515" s="129" t="s">
        <v>852</v>
      </c>
      <c r="F515" s="146" t="n">
        <v>610</v>
      </c>
      <c r="G515" s="130"/>
      <c r="H515" s="142"/>
      <c r="I515" s="143"/>
    </row>
    <row r="516" s="139" customFormat="true" ht="33" hidden="true" customHeight="false" outlineLevel="0" collapsed="false">
      <c r="A516" s="127" t="s">
        <v>851</v>
      </c>
      <c r="B516" s="128" t="n">
        <v>905</v>
      </c>
      <c r="C516" s="133" t="s">
        <v>818</v>
      </c>
      <c r="D516" s="133" t="s">
        <v>433</v>
      </c>
      <c r="E516" s="129" t="s">
        <v>853</v>
      </c>
      <c r="F516" s="146"/>
      <c r="G516" s="130" t="n">
        <f aca="false">G517</f>
        <v>0</v>
      </c>
      <c r="H516" s="142" t="n">
        <f aca="false">H517</f>
        <v>0</v>
      </c>
      <c r="I516" s="143" t="n">
        <f aca="false">I517</f>
        <v>0</v>
      </c>
    </row>
    <row r="517" s="139" customFormat="true" ht="16.5" hidden="true" customHeight="false" outlineLevel="0" collapsed="false">
      <c r="A517" s="127" t="s">
        <v>695</v>
      </c>
      <c r="B517" s="128" t="n">
        <v>905</v>
      </c>
      <c r="C517" s="133" t="s">
        <v>818</v>
      </c>
      <c r="D517" s="133" t="s">
        <v>433</v>
      </c>
      <c r="E517" s="129" t="s">
        <v>853</v>
      </c>
      <c r="F517" s="146" t="n">
        <v>610</v>
      </c>
      <c r="G517" s="130"/>
      <c r="H517" s="142"/>
      <c r="I517" s="143"/>
    </row>
    <row r="518" s="139" customFormat="true" ht="33" hidden="false" customHeight="false" outlineLevel="0" collapsed="false">
      <c r="A518" s="127" t="s">
        <v>810</v>
      </c>
      <c r="B518" s="128" t="n">
        <v>905</v>
      </c>
      <c r="C518" s="133" t="s">
        <v>818</v>
      </c>
      <c r="D518" s="133" t="s">
        <v>433</v>
      </c>
      <c r="E518" s="129" t="s">
        <v>854</v>
      </c>
      <c r="F518" s="146"/>
      <c r="G518" s="130" t="n">
        <f aca="false">G519</f>
        <v>1190000</v>
      </c>
      <c r="H518" s="142"/>
      <c r="I518" s="143"/>
    </row>
    <row r="519" s="139" customFormat="true" ht="16.5" hidden="false" customHeight="false" outlineLevel="0" collapsed="false">
      <c r="A519" s="127" t="s">
        <v>695</v>
      </c>
      <c r="B519" s="128" t="n">
        <v>905</v>
      </c>
      <c r="C519" s="133" t="s">
        <v>818</v>
      </c>
      <c r="D519" s="133" t="s">
        <v>433</v>
      </c>
      <c r="E519" s="129" t="s">
        <v>854</v>
      </c>
      <c r="F519" s="146" t="n">
        <v>610</v>
      </c>
      <c r="G519" s="130" t="n">
        <v>1190000</v>
      </c>
      <c r="H519" s="142"/>
      <c r="I519" s="143"/>
    </row>
    <row r="520" s="139" customFormat="true" ht="16.5" hidden="false" customHeight="false" outlineLevel="0" collapsed="false">
      <c r="A520" s="145" t="s">
        <v>517</v>
      </c>
      <c r="B520" s="128" t="n">
        <v>905</v>
      </c>
      <c r="C520" s="133" t="s">
        <v>818</v>
      </c>
      <c r="D520" s="133" t="s">
        <v>433</v>
      </c>
      <c r="E520" s="129" t="s">
        <v>518</v>
      </c>
      <c r="F520" s="146"/>
      <c r="G520" s="130" t="n">
        <f aca="false">G521+G534</f>
        <v>21134000</v>
      </c>
      <c r="H520" s="142" t="n">
        <f aca="false">H521+H534</f>
        <v>19362000</v>
      </c>
      <c r="I520" s="143" t="n">
        <f aca="false">I521+I534</f>
        <v>19512000</v>
      </c>
    </row>
    <row r="521" s="139" customFormat="true" ht="16.5" hidden="false" customHeight="false" outlineLevel="0" collapsed="false">
      <c r="A521" s="145" t="s">
        <v>855</v>
      </c>
      <c r="B521" s="128" t="n">
        <v>905</v>
      </c>
      <c r="C521" s="133" t="s">
        <v>818</v>
      </c>
      <c r="D521" s="133" t="s">
        <v>433</v>
      </c>
      <c r="E521" s="129" t="s">
        <v>856</v>
      </c>
      <c r="F521" s="146"/>
      <c r="G521" s="130" t="n">
        <f aca="false">G522+G524+G528+G530+G526+G532</f>
        <v>20181000</v>
      </c>
      <c r="H521" s="142" t="n">
        <f aca="false">H522+H524+H528+H530+H526</f>
        <v>18412000</v>
      </c>
      <c r="I521" s="143" t="n">
        <f aca="false">I522+I524+I528+I530+I526</f>
        <v>18525000</v>
      </c>
    </row>
    <row r="522" s="139" customFormat="true" ht="16.5" hidden="false" customHeight="false" outlineLevel="0" collapsed="false">
      <c r="A522" s="145" t="s">
        <v>857</v>
      </c>
      <c r="B522" s="128" t="n">
        <v>905</v>
      </c>
      <c r="C522" s="133" t="s">
        <v>818</v>
      </c>
      <c r="D522" s="133" t="s">
        <v>433</v>
      </c>
      <c r="E522" s="129" t="s">
        <v>858</v>
      </c>
      <c r="F522" s="146"/>
      <c r="G522" s="130" t="n">
        <f aca="false">G523</f>
        <v>17079000</v>
      </c>
      <c r="H522" s="142" t="n">
        <f aca="false">H523</f>
        <v>17134000</v>
      </c>
      <c r="I522" s="143" t="n">
        <f aca="false">I523</f>
        <v>17183000</v>
      </c>
    </row>
    <row r="523" s="139" customFormat="true" ht="16.5" hidden="false" customHeight="false" outlineLevel="0" collapsed="false">
      <c r="A523" s="127" t="s">
        <v>695</v>
      </c>
      <c r="B523" s="128" t="n">
        <v>905</v>
      </c>
      <c r="C523" s="133" t="s">
        <v>818</v>
      </c>
      <c r="D523" s="133" t="s">
        <v>433</v>
      </c>
      <c r="E523" s="129" t="s">
        <v>858</v>
      </c>
      <c r="F523" s="146" t="n">
        <v>610</v>
      </c>
      <c r="G523" s="130" t="n">
        <v>17079000</v>
      </c>
      <c r="H523" s="142" t="n">
        <v>17134000</v>
      </c>
      <c r="I523" s="143" t="n">
        <v>17183000</v>
      </c>
    </row>
    <row r="524" s="139" customFormat="true" ht="33" hidden="false" customHeight="false" outlineLevel="0" collapsed="false">
      <c r="A524" s="145" t="s">
        <v>521</v>
      </c>
      <c r="B524" s="128" t="n">
        <v>905</v>
      </c>
      <c r="C524" s="133" t="s">
        <v>818</v>
      </c>
      <c r="D524" s="133" t="s">
        <v>433</v>
      </c>
      <c r="E524" s="129" t="s">
        <v>859</v>
      </c>
      <c r="F524" s="146"/>
      <c r="G524" s="130" t="n">
        <f aca="false">G525</f>
        <v>430000</v>
      </c>
      <c r="H524" s="142" t="n">
        <f aca="false">H525</f>
        <v>470000</v>
      </c>
      <c r="I524" s="143" t="n">
        <f aca="false">I525</f>
        <v>495000</v>
      </c>
    </row>
    <row r="525" s="139" customFormat="true" ht="16.5" hidden="false" customHeight="false" outlineLevel="0" collapsed="false">
      <c r="A525" s="127" t="s">
        <v>695</v>
      </c>
      <c r="B525" s="128" t="n">
        <v>905</v>
      </c>
      <c r="C525" s="133" t="s">
        <v>818</v>
      </c>
      <c r="D525" s="133" t="s">
        <v>433</v>
      </c>
      <c r="E525" s="129" t="s">
        <v>859</v>
      </c>
      <c r="F525" s="146" t="n">
        <v>610</v>
      </c>
      <c r="G525" s="130" t="n">
        <v>430000</v>
      </c>
      <c r="H525" s="142" t="n">
        <v>470000</v>
      </c>
      <c r="I525" s="143" t="n">
        <v>495000</v>
      </c>
    </row>
    <row r="526" s="139" customFormat="true" ht="33" hidden="false" customHeight="false" outlineLevel="0" collapsed="false">
      <c r="A526" s="127" t="s">
        <v>696</v>
      </c>
      <c r="B526" s="128" t="n">
        <v>905</v>
      </c>
      <c r="C526" s="133" t="s">
        <v>818</v>
      </c>
      <c r="D526" s="133" t="s">
        <v>433</v>
      </c>
      <c r="E526" s="129" t="s">
        <v>860</v>
      </c>
      <c r="F526" s="146"/>
      <c r="G526" s="130" t="n">
        <f aca="false">G527</f>
        <v>716000</v>
      </c>
      <c r="H526" s="142" t="n">
        <f aca="false">H527</f>
        <v>808000</v>
      </c>
      <c r="I526" s="143" t="n">
        <f aca="false">I527</f>
        <v>847000</v>
      </c>
    </row>
    <row r="527" s="139" customFormat="true" ht="16.5" hidden="false" customHeight="false" outlineLevel="0" collapsed="false">
      <c r="A527" s="127" t="s">
        <v>695</v>
      </c>
      <c r="B527" s="128" t="n">
        <v>905</v>
      </c>
      <c r="C527" s="133" t="s">
        <v>818</v>
      </c>
      <c r="D527" s="133" t="s">
        <v>433</v>
      </c>
      <c r="E527" s="129" t="s">
        <v>860</v>
      </c>
      <c r="F527" s="146" t="n">
        <v>610</v>
      </c>
      <c r="G527" s="130" t="n">
        <v>716000</v>
      </c>
      <c r="H527" s="142" t="n">
        <v>808000</v>
      </c>
      <c r="I527" s="143" t="n">
        <v>847000</v>
      </c>
    </row>
    <row r="528" s="139" customFormat="true" ht="33" hidden="true" customHeight="false" outlineLevel="0" collapsed="false">
      <c r="A528" s="145" t="s">
        <v>861</v>
      </c>
      <c r="B528" s="128" t="n">
        <v>905</v>
      </c>
      <c r="C528" s="133" t="s">
        <v>818</v>
      </c>
      <c r="D528" s="133" t="s">
        <v>433</v>
      </c>
      <c r="E528" s="129" t="s">
        <v>862</v>
      </c>
      <c r="F528" s="146"/>
      <c r="G528" s="130" t="n">
        <f aca="false">G529</f>
        <v>0</v>
      </c>
      <c r="H528" s="142" t="n">
        <f aca="false">H529</f>
        <v>0</v>
      </c>
      <c r="I528" s="143" t="n">
        <f aca="false">I529</f>
        <v>0</v>
      </c>
    </row>
    <row r="529" s="139" customFormat="true" ht="16.5" hidden="true" customHeight="false" outlineLevel="0" collapsed="false">
      <c r="A529" s="127" t="s">
        <v>695</v>
      </c>
      <c r="B529" s="128" t="n">
        <v>905</v>
      </c>
      <c r="C529" s="133" t="s">
        <v>818</v>
      </c>
      <c r="D529" s="133" t="s">
        <v>433</v>
      </c>
      <c r="E529" s="129" t="s">
        <v>862</v>
      </c>
      <c r="F529" s="146" t="n">
        <v>610</v>
      </c>
      <c r="G529" s="130"/>
      <c r="H529" s="142"/>
      <c r="I529" s="143"/>
    </row>
    <row r="530" s="139" customFormat="true" ht="33" hidden="true" customHeight="false" outlineLevel="0" collapsed="false">
      <c r="A530" s="140" t="s">
        <v>863</v>
      </c>
      <c r="B530" s="128" t="n">
        <v>905</v>
      </c>
      <c r="C530" s="133" t="s">
        <v>818</v>
      </c>
      <c r="D530" s="133" t="s">
        <v>433</v>
      </c>
      <c r="E530" s="129" t="s">
        <v>864</v>
      </c>
      <c r="F530" s="146"/>
      <c r="G530" s="130" t="n">
        <f aca="false">G531</f>
        <v>0</v>
      </c>
      <c r="H530" s="142" t="n">
        <f aca="false">H531</f>
        <v>0</v>
      </c>
      <c r="I530" s="143" t="n">
        <f aca="false">I531</f>
        <v>0</v>
      </c>
    </row>
    <row r="531" s="139" customFormat="true" ht="16.5" hidden="true" customHeight="false" outlineLevel="0" collapsed="false">
      <c r="A531" s="127" t="s">
        <v>695</v>
      </c>
      <c r="B531" s="128" t="n">
        <v>905</v>
      </c>
      <c r="C531" s="133" t="s">
        <v>818</v>
      </c>
      <c r="D531" s="133" t="s">
        <v>433</v>
      </c>
      <c r="E531" s="129" t="s">
        <v>864</v>
      </c>
      <c r="F531" s="146" t="n">
        <v>610</v>
      </c>
      <c r="G531" s="130"/>
      <c r="H531" s="142"/>
      <c r="I531" s="143"/>
    </row>
    <row r="532" s="139" customFormat="true" ht="33" hidden="false" customHeight="false" outlineLevel="0" collapsed="false">
      <c r="A532" s="127" t="s">
        <v>810</v>
      </c>
      <c r="B532" s="128" t="n">
        <v>905</v>
      </c>
      <c r="C532" s="133" t="s">
        <v>818</v>
      </c>
      <c r="D532" s="133" t="s">
        <v>433</v>
      </c>
      <c r="E532" s="129" t="s">
        <v>865</v>
      </c>
      <c r="F532" s="146"/>
      <c r="G532" s="130" t="n">
        <f aca="false">G533</f>
        <v>1956000</v>
      </c>
      <c r="H532" s="142"/>
      <c r="I532" s="143"/>
    </row>
    <row r="533" s="139" customFormat="true" ht="16.5" hidden="false" customHeight="false" outlineLevel="0" collapsed="false">
      <c r="A533" s="127" t="s">
        <v>695</v>
      </c>
      <c r="B533" s="128" t="n">
        <v>905</v>
      </c>
      <c r="C533" s="133" t="s">
        <v>818</v>
      </c>
      <c r="D533" s="133" t="s">
        <v>433</v>
      </c>
      <c r="E533" s="129" t="s">
        <v>865</v>
      </c>
      <c r="F533" s="146" t="n">
        <v>610</v>
      </c>
      <c r="G533" s="130" t="n">
        <v>1956000</v>
      </c>
      <c r="H533" s="142"/>
      <c r="I533" s="143"/>
    </row>
    <row r="534" s="139" customFormat="true" ht="16.5" hidden="false" customHeight="false" outlineLevel="0" collapsed="false">
      <c r="A534" s="145" t="s">
        <v>866</v>
      </c>
      <c r="B534" s="128" t="n">
        <v>905</v>
      </c>
      <c r="C534" s="133" t="s">
        <v>818</v>
      </c>
      <c r="D534" s="133" t="s">
        <v>433</v>
      </c>
      <c r="E534" s="129" t="s">
        <v>867</v>
      </c>
      <c r="F534" s="146"/>
      <c r="G534" s="130" t="n">
        <f aca="false">G535+G539+G544+G542+G548+G546</f>
        <v>953000</v>
      </c>
      <c r="H534" s="142" t="n">
        <f aca="false">H535+H539+H544+H542+H548</f>
        <v>950000</v>
      </c>
      <c r="I534" s="143" t="n">
        <f aca="false">I535+I539+I544+I542+I548</f>
        <v>987000</v>
      </c>
    </row>
    <row r="535" s="139" customFormat="true" ht="49.5" hidden="false" customHeight="false" outlineLevel="0" collapsed="false">
      <c r="A535" s="145" t="s">
        <v>868</v>
      </c>
      <c r="B535" s="128" t="n">
        <v>905</v>
      </c>
      <c r="C535" s="133" t="s">
        <v>818</v>
      </c>
      <c r="D535" s="133" t="s">
        <v>433</v>
      </c>
      <c r="E535" s="129" t="s">
        <v>869</v>
      </c>
      <c r="F535" s="146"/>
      <c r="G535" s="130" t="n">
        <f aca="false">G536+G537+G538</f>
        <v>673000</v>
      </c>
      <c r="H535" s="142" t="n">
        <f aca="false">H536+H537+H538</f>
        <v>680000</v>
      </c>
      <c r="I535" s="143" t="n">
        <f aca="false">I536+I537+I538</f>
        <v>687000</v>
      </c>
    </row>
    <row r="536" s="139" customFormat="true" ht="18.75" hidden="false" customHeight="true" outlineLevel="0" collapsed="false">
      <c r="A536" s="152" t="s">
        <v>541</v>
      </c>
      <c r="B536" s="128" t="n">
        <v>905</v>
      </c>
      <c r="C536" s="133" t="s">
        <v>818</v>
      </c>
      <c r="D536" s="133" t="s">
        <v>433</v>
      </c>
      <c r="E536" s="129" t="s">
        <v>869</v>
      </c>
      <c r="F536" s="146" t="n">
        <v>110</v>
      </c>
      <c r="G536" s="130" t="n">
        <v>315000</v>
      </c>
      <c r="H536" s="142" t="n">
        <v>315000</v>
      </c>
      <c r="I536" s="143" t="n">
        <v>315000</v>
      </c>
    </row>
    <row r="537" s="139" customFormat="true" ht="33" hidden="false" customHeight="false" outlineLevel="0" collapsed="false">
      <c r="A537" s="127" t="s">
        <v>446</v>
      </c>
      <c r="B537" s="128" t="n">
        <v>905</v>
      </c>
      <c r="C537" s="133" t="s">
        <v>818</v>
      </c>
      <c r="D537" s="133" t="s">
        <v>433</v>
      </c>
      <c r="E537" s="129" t="s">
        <v>869</v>
      </c>
      <c r="F537" s="146" t="n">
        <v>240</v>
      </c>
      <c r="G537" s="130" t="n">
        <v>190000</v>
      </c>
      <c r="H537" s="142" t="n">
        <v>197000</v>
      </c>
      <c r="I537" s="143" t="n">
        <v>204000</v>
      </c>
    </row>
    <row r="538" s="139" customFormat="true" ht="16.5" hidden="false" customHeight="false" outlineLevel="0" collapsed="false">
      <c r="A538" s="127" t="s">
        <v>448</v>
      </c>
      <c r="B538" s="128" t="n">
        <v>905</v>
      </c>
      <c r="C538" s="133" t="s">
        <v>818</v>
      </c>
      <c r="D538" s="133" t="s">
        <v>433</v>
      </c>
      <c r="E538" s="129" t="s">
        <v>869</v>
      </c>
      <c r="F538" s="146" t="n">
        <v>850</v>
      </c>
      <c r="G538" s="130" t="n">
        <v>168000</v>
      </c>
      <c r="H538" s="142" t="n">
        <v>168000</v>
      </c>
      <c r="I538" s="143" t="n">
        <v>168000</v>
      </c>
    </row>
    <row r="539" s="139" customFormat="true" ht="33" hidden="false" customHeight="false" outlineLevel="0" collapsed="false">
      <c r="A539" s="145" t="s">
        <v>521</v>
      </c>
      <c r="B539" s="128" t="n">
        <v>905</v>
      </c>
      <c r="C539" s="133" t="s">
        <v>818</v>
      </c>
      <c r="D539" s="133" t="s">
        <v>433</v>
      </c>
      <c r="E539" s="129" t="s">
        <v>870</v>
      </c>
      <c r="F539" s="146"/>
      <c r="G539" s="130" t="n">
        <f aca="false">G540+G541</f>
        <v>155000</v>
      </c>
      <c r="H539" s="142" t="n">
        <f aca="false">H540+H541</f>
        <v>155000</v>
      </c>
      <c r="I539" s="143" t="n">
        <f aca="false">I540+I541</f>
        <v>170000</v>
      </c>
    </row>
    <row r="540" s="139" customFormat="true" ht="33.75" hidden="false" customHeight="true" outlineLevel="0" collapsed="false">
      <c r="A540" s="127" t="s">
        <v>446</v>
      </c>
      <c r="B540" s="128" t="n">
        <v>905</v>
      </c>
      <c r="C540" s="133" t="s">
        <v>818</v>
      </c>
      <c r="D540" s="133" t="s">
        <v>433</v>
      </c>
      <c r="E540" s="129" t="s">
        <v>870</v>
      </c>
      <c r="F540" s="146" t="n">
        <v>240</v>
      </c>
      <c r="G540" s="130" t="n">
        <v>155000</v>
      </c>
      <c r="H540" s="142" t="n">
        <v>155000</v>
      </c>
      <c r="I540" s="143" t="n">
        <v>170000</v>
      </c>
    </row>
    <row r="541" s="139" customFormat="true" ht="16.5" hidden="true" customHeight="false" outlineLevel="0" collapsed="false">
      <c r="A541" s="127" t="s">
        <v>695</v>
      </c>
      <c r="B541" s="128" t="n">
        <v>905</v>
      </c>
      <c r="C541" s="133" t="s">
        <v>818</v>
      </c>
      <c r="D541" s="133" t="s">
        <v>433</v>
      </c>
      <c r="E541" s="129" t="s">
        <v>870</v>
      </c>
      <c r="F541" s="146" t="n">
        <v>610</v>
      </c>
      <c r="G541" s="130"/>
      <c r="H541" s="142"/>
      <c r="I541" s="143"/>
    </row>
    <row r="542" s="139" customFormat="true" ht="33" hidden="true" customHeight="false" outlineLevel="0" collapsed="false">
      <c r="A542" s="145" t="s">
        <v>696</v>
      </c>
      <c r="B542" s="128" t="n">
        <v>905</v>
      </c>
      <c r="C542" s="133" t="s">
        <v>818</v>
      </c>
      <c r="D542" s="133" t="s">
        <v>433</v>
      </c>
      <c r="E542" s="129" t="s">
        <v>871</v>
      </c>
      <c r="F542" s="146"/>
      <c r="G542" s="130" t="n">
        <f aca="false">G543</f>
        <v>0</v>
      </c>
      <c r="H542" s="142" t="n">
        <f aca="false">H543</f>
        <v>0</v>
      </c>
      <c r="I542" s="143" t="n">
        <f aca="false">I543</f>
        <v>0</v>
      </c>
    </row>
    <row r="543" s="139" customFormat="true" ht="33" hidden="true" customHeight="false" outlineLevel="0" collapsed="false">
      <c r="A543" s="127" t="s">
        <v>446</v>
      </c>
      <c r="B543" s="128" t="n">
        <v>905</v>
      </c>
      <c r="C543" s="133" t="s">
        <v>818</v>
      </c>
      <c r="D543" s="133" t="s">
        <v>433</v>
      </c>
      <c r="E543" s="129" t="s">
        <v>871</v>
      </c>
      <c r="F543" s="146" t="n">
        <v>240</v>
      </c>
      <c r="G543" s="130"/>
      <c r="H543" s="142"/>
      <c r="I543" s="143"/>
    </row>
    <row r="544" s="139" customFormat="true" ht="16.5" hidden="false" customHeight="false" outlineLevel="0" collapsed="false">
      <c r="A544" s="152" t="s">
        <v>872</v>
      </c>
      <c r="B544" s="128" t="n">
        <v>905</v>
      </c>
      <c r="C544" s="133" t="s">
        <v>818</v>
      </c>
      <c r="D544" s="133" t="s">
        <v>433</v>
      </c>
      <c r="E544" s="129" t="s">
        <v>873</v>
      </c>
      <c r="F544" s="146"/>
      <c r="G544" s="130" t="n">
        <f aca="false">G545</f>
        <v>105000</v>
      </c>
      <c r="H544" s="142" t="n">
        <f aca="false">H545</f>
        <v>115000</v>
      </c>
      <c r="I544" s="143" t="n">
        <f aca="false">I545</f>
        <v>130000</v>
      </c>
    </row>
    <row r="545" s="139" customFormat="true" ht="16.5" hidden="false" customHeight="false" outlineLevel="0" collapsed="false">
      <c r="A545" s="145" t="s">
        <v>683</v>
      </c>
      <c r="B545" s="128" t="n">
        <v>905</v>
      </c>
      <c r="C545" s="133" t="s">
        <v>818</v>
      </c>
      <c r="D545" s="133" t="s">
        <v>433</v>
      </c>
      <c r="E545" s="129" t="s">
        <v>873</v>
      </c>
      <c r="F545" s="146" t="n">
        <v>620</v>
      </c>
      <c r="G545" s="130" t="n">
        <v>105000</v>
      </c>
      <c r="H545" s="142" t="n">
        <v>115000</v>
      </c>
      <c r="I545" s="143" t="n">
        <v>130000</v>
      </c>
    </row>
    <row r="546" s="139" customFormat="true" ht="33" hidden="false" customHeight="false" outlineLevel="0" collapsed="false">
      <c r="A546" s="127" t="s">
        <v>810</v>
      </c>
      <c r="B546" s="128" t="n">
        <v>905</v>
      </c>
      <c r="C546" s="133" t="s">
        <v>818</v>
      </c>
      <c r="D546" s="133" t="s">
        <v>433</v>
      </c>
      <c r="E546" s="129" t="s">
        <v>874</v>
      </c>
      <c r="F546" s="146"/>
      <c r="G546" s="130" t="n">
        <f aca="false">G547</f>
        <v>20000</v>
      </c>
      <c r="H546" s="142"/>
      <c r="I546" s="143"/>
    </row>
    <row r="547" s="139" customFormat="true" ht="16.5" hidden="false" customHeight="false" outlineLevel="0" collapsed="false">
      <c r="A547" s="152" t="s">
        <v>541</v>
      </c>
      <c r="B547" s="128" t="n">
        <v>905</v>
      </c>
      <c r="C547" s="133" t="s">
        <v>818</v>
      </c>
      <c r="D547" s="133" t="s">
        <v>433</v>
      </c>
      <c r="E547" s="129" t="s">
        <v>874</v>
      </c>
      <c r="F547" s="146" t="n">
        <v>110</v>
      </c>
      <c r="G547" s="130" t="n">
        <f aca="false">15400+4600</f>
        <v>20000</v>
      </c>
      <c r="H547" s="142"/>
      <c r="I547" s="143"/>
    </row>
    <row r="548" s="139" customFormat="true" ht="16.5" hidden="true" customHeight="false" outlineLevel="0" collapsed="false">
      <c r="A548" s="145" t="s">
        <v>819</v>
      </c>
      <c r="B548" s="128" t="n">
        <v>905</v>
      </c>
      <c r="C548" s="133" t="s">
        <v>818</v>
      </c>
      <c r="D548" s="133" t="s">
        <v>433</v>
      </c>
      <c r="E548" s="129" t="s">
        <v>875</v>
      </c>
      <c r="F548" s="146"/>
      <c r="G548" s="130" t="n">
        <f aca="false">G549</f>
        <v>0</v>
      </c>
      <c r="H548" s="142" t="n">
        <f aca="false">H549</f>
        <v>0</v>
      </c>
      <c r="I548" s="143" t="n">
        <f aca="false">I549</f>
        <v>0</v>
      </c>
    </row>
    <row r="549" s="139" customFormat="true" ht="16.5" hidden="true" customHeight="false" outlineLevel="0" collapsed="false">
      <c r="A549" s="127" t="s">
        <v>695</v>
      </c>
      <c r="B549" s="128" t="n">
        <v>905</v>
      </c>
      <c r="C549" s="133" t="s">
        <v>818</v>
      </c>
      <c r="D549" s="133" t="s">
        <v>433</v>
      </c>
      <c r="E549" s="129" t="s">
        <v>875</v>
      </c>
      <c r="F549" s="146" t="n">
        <v>610</v>
      </c>
      <c r="G549" s="130"/>
      <c r="H549" s="142"/>
      <c r="I549" s="143"/>
    </row>
    <row r="550" s="139" customFormat="true" ht="16.5" hidden="false" customHeight="false" outlineLevel="0" collapsed="false">
      <c r="A550" s="165" t="s">
        <v>771</v>
      </c>
      <c r="B550" s="128" t="n">
        <v>905</v>
      </c>
      <c r="C550" s="133" t="s">
        <v>818</v>
      </c>
      <c r="D550" s="133" t="s">
        <v>433</v>
      </c>
      <c r="E550" s="129" t="s">
        <v>772</v>
      </c>
      <c r="F550" s="146"/>
      <c r="G550" s="130" t="n">
        <f aca="false">G551+G556+G565</f>
        <v>737000</v>
      </c>
      <c r="H550" s="142" t="n">
        <f aca="false">H551+H556+H565</f>
        <v>761000</v>
      </c>
      <c r="I550" s="143" t="n">
        <f aca="false">I551+I556+I565</f>
        <v>776000</v>
      </c>
    </row>
    <row r="551" s="139" customFormat="true" ht="16.5" hidden="true" customHeight="false" outlineLevel="0" collapsed="false">
      <c r="A551" s="166" t="s">
        <v>812</v>
      </c>
      <c r="B551" s="128" t="n">
        <v>905</v>
      </c>
      <c r="C551" s="133" t="s">
        <v>818</v>
      </c>
      <c r="D551" s="133" t="s">
        <v>433</v>
      </c>
      <c r="E551" s="173" t="s">
        <v>813</v>
      </c>
      <c r="F551" s="146"/>
      <c r="G551" s="130" t="n">
        <f aca="false">G552+G554</f>
        <v>0</v>
      </c>
      <c r="H551" s="142" t="n">
        <f aca="false">H552+H554</f>
        <v>0</v>
      </c>
      <c r="I551" s="143" t="n">
        <f aca="false">I552+I554</f>
        <v>0</v>
      </c>
    </row>
    <row r="552" s="139" customFormat="true" ht="16.5" hidden="true" customHeight="false" outlineLevel="0" collapsed="false">
      <c r="A552" s="145" t="s">
        <v>816</v>
      </c>
      <c r="B552" s="128" t="n">
        <v>905</v>
      </c>
      <c r="C552" s="133" t="s">
        <v>818</v>
      </c>
      <c r="D552" s="133" t="s">
        <v>433</v>
      </c>
      <c r="E552" s="129" t="s">
        <v>817</v>
      </c>
      <c r="F552" s="146"/>
      <c r="G552" s="130" t="n">
        <f aca="false">G553</f>
        <v>0</v>
      </c>
      <c r="H552" s="142" t="n">
        <f aca="false">H553</f>
        <v>0</v>
      </c>
      <c r="I552" s="143" t="n">
        <f aca="false">I553</f>
        <v>0</v>
      </c>
    </row>
    <row r="553" s="139" customFormat="true" ht="16.5" hidden="true" customHeight="false" outlineLevel="0" collapsed="false">
      <c r="A553" s="127" t="s">
        <v>695</v>
      </c>
      <c r="B553" s="128" t="n">
        <v>905</v>
      </c>
      <c r="C553" s="133" t="s">
        <v>818</v>
      </c>
      <c r="D553" s="133" t="s">
        <v>433</v>
      </c>
      <c r="E553" s="129" t="s">
        <v>817</v>
      </c>
      <c r="F553" s="146" t="n">
        <v>610</v>
      </c>
      <c r="G553" s="130"/>
      <c r="H553" s="142"/>
      <c r="I553" s="143"/>
    </row>
    <row r="554" s="139" customFormat="true" ht="16.5" hidden="true" customHeight="false" outlineLevel="0" collapsed="false">
      <c r="A554" s="145" t="s">
        <v>819</v>
      </c>
      <c r="B554" s="128" t="n">
        <v>905</v>
      </c>
      <c r="C554" s="133" t="s">
        <v>818</v>
      </c>
      <c r="D554" s="133" t="s">
        <v>433</v>
      </c>
      <c r="E554" s="129" t="s">
        <v>820</v>
      </c>
      <c r="F554" s="146"/>
      <c r="G554" s="130" t="n">
        <f aca="false">G555</f>
        <v>0</v>
      </c>
      <c r="H554" s="142" t="n">
        <f aca="false">H555</f>
        <v>0</v>
      </c>
      <c r="I554" s="143" t="n">
        <f aca="false">I555</f>
        <v>0</v>
      </c>
    </row>
    <row r="555" s="139" customFormat="true" ht="16.5" hidden="true" customHeight="false" outlineLevel="0" collapsed="false">
      <c r="A555" s="127" t="s">
        <v>695</v>
      </c>
      <c r="B555" s="128" t="n">
        <v>905</v>
      </c>
      <c r="C555" s="133" t="s">
        <v>818</v>
      </c>
      <c r="D555" s="133" t="s">
        <v>433</v>
      </c>
      <c r="E555" s="129" t="s">
        <v>820</v>
      </c>
      <c r="F555" s="146" t="n">
        <v>610</v>
      </c>
      <c r="G555" s="130"/>
      <c r="H555" s="142"/>
      <c r="I555" s="143"/>
    </row>
    <row r="556" s="139" customFormat="true" ht="16.5" hidden="false" customHeight="false" outlineLevel="0" collapsed="false">
      <c r="A556" s="166" t="s">
        <v>876</v>
      </c>
      <c r="B556" s="128" t="n">
        <v>905</v>
      </c>
      <c r="C556" s="133" t="s">
        <v>818</v>
      </c>
      <c r="D556" s="133" t="s">
        <v>433</v>
      </c>
      <c r="E556" s="129" t="s">
        <v>877</v>
      </c>
      <c r="F556" s="146"/>
      <c r="G556" s="130" t="n">
        <f aca="false">G557+G559+G561+G563</f>
        <v>561000</v>
      </c>
      <c r="H556" s="142" t="n">
        <f aca="false">H557+H559+H561+H563</f>
        <v>561000</v>
      </c>
      <c r="I556" s="143" t="n">
        <f aca="false">I557+I559+I561+I563</f>
        <v>566000</v>
      </c>
    </row>
    <row r="557" s="139" customFormat="true" ht="33" hidden="false" customHeight="false" outlineLevel="0" collapsed="false">
      <c r="A557" s="166" t="s">
        <v>521</v>
      </c>
      <c r="B557" s="128" t="n">
        <v>905</v>
      </c>
      <c r="C557" s="133" t="s">
        <v>818</v>
      </c>
      <c r="D557" s="133" t="s">
        <v>433</v>
      </c>
      <c r="E557" s="129" t="s">
        <v>878</v>
      </c>
      <c r="F557" s="146"/>
      <c r="G557" s="130" t="n">
        <f aca="false">G558</f>
        <v>520000</v>
      </c>
      <c r="H557" s="142" t="n">
        <f aca="false">H558</f>
        <v>520000</v>
      </c>
      <c r="I557" s="143" t="n">
        <f aca="false">I558</f>
        <v>525000</v>
      </c>
    </row>
    <row r="558" s="139" customFormat="true" ht="16.5" hidden="false" customHeight="false" outlineLevel="0" collapsed="false">
      <c r="A558" s="127" t="s">
        <v>695</v>
      </c>
      <c r="B558" s="128" t="n">
        <v>905</v>
      </c>
      <c r="C558" s="133" t="s">
        <v>818</v>
      </c>
      <c r="D558" s="133" t="s">
        <v>433</v>
      </c>
      <c r="E558" s="129" t="s">
        <v>878</v>
      </c>
      <c r="F558" s="146" t="n">
        <v>610</v>
      </c>
      <c r="G558" s="130" t="n">
        <v>520000</v>
      </c>
      <c r="H558" s="142" t="n">
        <v>520000</v>
      </c>
      <c r="I558" s="143" t="n">
        <v>525000</v>
      </c>
    </row>
    <row r="559" s="139" customFormat="true" ht="16.5" hidden="false" customHeight="false" outlineLevel="0" collapsed="false">
      <c r="A559" s="145" t="s">
        <v>749</v>
      </c>
      <c r="B559" s="128" t="n">
        <v>905</v>
      </c>
      <c r="C559" s="133" t="s">
        <v>818</v>
      </c>
      <c r="D559" s="133" t="s">
        <v>433</v>
      </c>
      <c r="E559" s="129" t="s">
        <v>879</v>
      </c>
      <c r="F559" s="146"/>
      <c r="G559" s="130" t="n">
        <f aca="false">G560</f>
        <v>41000</v>
      </c>
      <c r="H559" s="142" t="n">
        <f aca="false">H560</f>
        <v>41000</v>
      </c>
      <c r="I559" s="143" t="n">
        <f aca="false">I560</f>
        <v>41000</v>
      </c>
    </row>
    <row r="560" s="139" customFormat="true" ht="16.5" hidden="false" customHeight="false" outlineLevel="0" collapsed="false">
      <c r="A560" s="127" t="s">
        <v>695</v>
      </c>
      <c r="B560" s="128" t="n">
        <v>905</v>
      </c>
      <c r="C560" s="133" t="s">
        <v>818</v>
      </c>
      <c r="D560" s="133" t="s">
        <v>433</v>
      </c>
      <c r="E560" s="129" t="s">
        <v>879</v>
      </c>
      <c r="F560" s="146" t="n">
        <v>610</v>
      </c>
      <c r="G560" s="130" t="n">
        <v>41000</v>
      </c>
      <c r="H560" s="142" t="n">
        <v>41000</v>
      </c>
      <c r="I560" s="143" t="n">
        <v>41000</v>
      </c>
    </row>
    <row r="561" s="139" customFormat="true" ht="66" hidden="true" customHeight="false" outlineLevel="0" collapsed="false">
      <c r="A561" s="127" t="s">
        <v>880</v>
      </c>
      <c r="B561" s="128" t="n">
        <v>905</v>
      </c>
      <c r="C561" s="133" t="s">
        <v>818</v>
      </c>
      <c r="D561" s="133" t="s">
        <v>433</v>
      </c>
      <c r="E561" s="129" t="s">
        <v>881</v>
      </c>
      <c r="F561" s="146"/>
      <c r="G561" s="130" t="n">
        <f aca="false">G562</f>
        <v>0</v>
      </c>
      <c r="H561" s="142" t="n">
        <f aca="false">H562</f>
        <v>0</v>
      </c>
      <c r="I561" s="143" t="n">
        <f aca="false">I562</f>
        <v>0</v>
      </c>
    </row>
    <row r="562" s="139" customFormat="true" ht="18.75" hidden="true" customHeight="true" outlineLevel="0" collapsed="false">
      <c r="A562" s="127" t="s">
        <v>695</v>
      </c>
      <c r="B562" s="128" t="n">
        <v>905</v>
      </c>
      <c r="C562" s="133" t="s">
        <v>818</v>
      </c>
      <c r="D562" s="133" t="s">
        <v>433</v>
      </c>
      <c r="E562" s="129" t="s">
        <v>881</v>
      </c>
      <c r="F562" s="146" t="n">
        <v>610</v>
      </c>
      <c r="G562" s="130"/>
      <c r="H562" s="142"/>
      <c r="I562" s="143"/>
    </row>
    <row r="563" s="139" customFormat="true" ht="66" hidden="true" customHeight="false" outlineLevel="0" collapsed="false">
      <c r="A563" s="127" t="s">
        <v>882</v>
      </c>
      <c r="B563" s="128" t="n">
        <v>905</v>
      </c>
      <c r="C563" s="133" t="s">
        <v>818</v>
      </c>
      <c r="D563" s="133" t="s">
        <v>433</v>
      </c>
      <c r="E563" s="129" t="s">
        <v>883</v>
      </c>
      <c r="F563" s="146"/>
      <c r="G563" s="130" t="n">
        <f aca="false">G564</f>
        <v>0</v>
      </c>
      <c r="H563" s="142" t="n">
        <f aca="false">H564</f>
        <v>0</v>
      </c>
      <c r="I563" s="143" t="n">
        <f aca="false">I564</f>
        <v>0</v>
      </c>
    </row>
    <row r="564" s="139" customFormat="true" ht="18.75" hidden="true" customHeight="true" outlineLevel="0" collapsed="false">
      <c r="A564" s="127" t="s">
        <v>695</v>
      </c>
      <c r="B564" s="128" t="n">
        <v>905</v>
      </c>
      <c r="C564" s="133" t="s">
        <v>818</v>
      </c>
      <c r="D564" s="133" t="s">
        <v>433</v>
      </c>
      <c r="E564" s="129" t="s">
        <v>883</v>
      </c>
      <c r="F564" s="146" t="n">
        <v>610</v>
      </c>
      <c r="G564" s="130"/>
      <c r="H564" s="142"/>
      <c r="I564" s="143"/>
    </row>
    <row r="565" s="139" customFormat="true" ht="33" hidden="false" customHeight="false" outlineLevel="0" collapsed="false">
      <c r="A565" s="166" t="s">
        <v>773</v>
      </c>
      <c r="B565" s="128" t="n">
        <v>905</v>
      </c>
      <c r="C565" s="133" t="s">
        <v>818</v>
      </c>
      <c r="D565" s="133" t="s">
        <v>433</v>
      </c>
      <c r="E565" s="129" t="s">
        <v>774</v>
      </c>
      <c r="F565" s="146"/>
      <c r="G565" s="130" t="n">
        <f aca="false">G566</f>
        <v>176000</v>
      </c>
      <c r="H565" s="142" t="n">
        <f aca="false">H566</f>
        <v>200000</v>
      </c>
      <c r="I565" s="143" t="n">
        <f aca="false">I566</f>
        <v>210000</v>
      </c>
    </row>
    <row r="566" s="139" customFormat="true" ht="33" hidden="false" customHeight="false" outlineLevel="0" collapsed="false">
      <c r="A566" s="166" t="s">
        <v>775</v>
      </c>
      <c r="B566" s="128" t="n">
        <v>905</v>
      </c>
      <c r="C566" s="133" t="s">
        <v>818</v>
      </c>
      <c r="D566" s="133" t="s">
        <v>433</v>
      </c>
      <c r="E566" s="129" t="s">
        <v>776</v>
      </c>
      <c r="F566" s="146"/>
      <c r="G566" s="130" t="n">
        <f aca="false">G567+G568</f>
        <v>176000</v>
      </c>
      <c r="H566" s="142" t="n">
        <f aca="false">H567+H568</f>
        <v>200000</v>
      </c>
      <c r="I566" s="143" t="n">
        <f aca="false">I567+I568</f>
        <v>210000</v>
      </c>
    </row>
    <row r="567" s="139" customFormat="true" ht="16.5" hidden="false" customHeight="false" outlineLevel="0" collapsed="false">
      <c r="A567" s="127" t="s">
        <v>695</v>
      </c>
      <c r="B567" s="128" t="n">
        <v>905</v>
      </c>
      <c r="C567" s="133" t="s">
        <v>818</v>
      </c>
      <c r="D567" s="133" t="s">
        <v>433</v>
      </c>
      <c r="E567" s="129" t="s">
        <v>776</v>
      </c>
      <c r="F567" s="146" t="n">
        <v>610</v>
      </c>
      <c r="G567" s="130" t="n">
        <v>161000</v>
      </c>
      <c r="H567" s="142" t="n">
        <v>185000</v>
      </c>
      <c r="I567" s="143" t="n">
        <v>200000</v>
      </c>
    </row>
    <row r="568" s="139" customFormat="true" ht="16.5" hidden="false" customHeight="false" outlineLevel="0" collapsed="false">
      <c r="A568" s="145" t="s">
        <v>683</v>
      </c>
      <c r="B568" s="128" t="n">
        <v>905</v>
      </c>
      <c r="C568" s="133" t="s">
        <v>818</v>
      </c>
      <c r="D568" s="133" t="s">
        <v>433</v>
      </c>
      <c r="E568" s="129" t="s">
        <v>776</v>
      </c>
      <c r="F568" s="146" t="n">
        <v>620</v>
      </c>
      <c r="G568" s="130" t="n">
        <v>15000</v>
      </c>
      <c r="H568" s="142" t="n">
        <v>15000</v>
      </c>
      <c r="I568" s="143" t="n">
        <v>10000</v>
      </c>
    </row>
    <row r="569" s="139" customFormat="true" ht="16.5" hidden="false" customHeight="false" outlineLevel="0" collapsed="false">
      <c r="A569" s="127" t="s">
        <v>884</v>
      </c>
      <c r="B569" s="128" t="n">
        <v>905</v>
      </c>
      <c r="C569" s="133" t="s">
        <v>818</v>
      </c>
      <c r="D569" s="133" t="s">
        <v>433</v>
      </c>
      <c r="E569" s="129" t="s">
        <v>885</v>
      </c>
      <c r="F569" s="146"/>
      <c r="G569" s="130" t="n">
        <f aca="false">G570</f>
        <v>1611000</v>
      </c>
      <c r="H569" s="142" t="n">
        <f aca="false">H570</f>
        <v>1523000</v>
      </c>
      <c r="I569" s="143" t="n">
        <f aca="false">I570</f>
        <v>1525000</v>
      </c>
    </row>
    <row r="570" s="139" customFormat="true" ht="16.5" hidden="false" customHeight="false" outlineLevel="0" collapsed="false">
      <c r="A570" s="127" t="s">
        <v>831</v>
      </c>
      <c r="B570" s="128" t="n">
        <v>905</v>
      </c>
      <c r="C570" s="133" t="s">
        <v>818</v>
      </c>
      <c r="D570" s="133" t="s">
        <v>433</v>
      </c>
      <c r="E570" s="129" t="s">
        <v>886</v>
      </c>
      <c r="F570" s="146"/>
      <c r="G570" s="130" t="n">
        <f aca="false">G571+G573+G575</f>
        <v>1611000</v>
      </c>
      <c r="H570" s="142" t="n">
        <f aca="false">H571+H573</f>
        <v>1523000</v>
      </c>
      <c r="I570" s="143" t="n">
        <f aca="false">I571+I573</f>
        <v>1525000</v>
      </c>
    </row>
    <row r="571" s="139" customFormat="true" ht="49.5" hidden="false" customHeight="false" outlineLevel="0" collapsed="false">
      <c r="A571" s="145" t="s">
        <v>887</v>
      </c>
      <c r="B571" s="128" t="n">
        <v>905</v>
      </c>
      <c r="C571" s="133" t="s">
        <v>818</v>
      </c>
      <c r="D571" s="133" t="s">
        <v>433</v>
      </c>
      <c r="E571" s="129" t="s">
        <v>888</v>
      </c>
      <c r="F571" s="146"/>
      <c r="G571" s="130" t="n">
        <f aca="false">G572</f>
        <v>1321000</v>
      </c>
      <c r="H571" s="142" t="n">
        <f aca="false">H572</f>
        <v>1323000</v>
      </c>
      <c r="I571" s="143" t="n">
        <f aca="false">I572</f>
        <v>1325000</v>
      </c>
    </row>
    <row r="572" s="139" customFormat="true" ht="16.5" hidden="false" customHeight="false" outlineLevel="0" collapsed="false">
      <c r="A572" s="127" t="s">
        <v>695</v>
      </c>
      <c r="B572" s="128" t="n">
        <v>905</v>
      </c>
      <c r="C572" s="133" t="s">
        <v>818</v>
      </c>
      <c r="D572" s="133" t="s">
        <v>433</v>
      </c>
      <c r="E572" s="129" t="s">
        <v>888</v>
      </c>
      <c r="F572" s="146" t="n">
        <v>610</v>
      </c>
      <c r="G572" s="130" t="n">
        <v>1321000</v>
      </c>
      <c r="H572" s="142" t="n">
        <v>1323000</v>
      </c>
      <c r="I572" s="143" t="n">
        <v>1325000</v>
      </c>
    </row>
    <row r="573" s="139" customFormat="true" ht="16.5" hidden="false" customHeight="false" outlineLevel="0" collapsed="false">
      <c r="A573" s="127" t="s">
        <v>834</v>
      </c>
      <c r="B573" s="128" t="n">
        <v>905</v>
      </c>
      <c r="C573" s="133" t="s">
        <v>818</v>
      </c>
      <c r="D573" s="133" t="s">
        <v>433</v>
      </c>
      <c r="E573" s="129" t="s">
        <v>889</v>
      </c>
      <c r="F573" s="146"/>
      <c r="G573" s="130" t="n">
        <f aca="false">G574</f>
        <v>200000</v>
      </c>
      <c r="H573" s="142" t="n">
        <f aca="false">H574</f>
        <v>200000</v>
      </c>
      <c r="I573" s="143" t="n">
        <f aca="false">I574</f>
        <v>200000</v>
      </c>
    </row>
    <row r="574" s="139" customFormat="true" ht="16.5" hidden="false" customHeight="false" outlineLevel="0" collapsed="false">
      <c r="A574" s="127" t="s">
        <v>695</v>
      </c>
      <c r="B574" s="128" t="n">
        <v>905</v>
      </c>
      <c r="C574" s="133" t="s">
        <v>818</v>
      </c>
      <c r="D574" s="133" t="s">
        <v>433</v>
      </c>
      <c r="E574" s="129" t="s">
        <v>889</v>
      </c>
      <c r="F574" s="146" t="n">
        <v>610</v>
      </c>
      <c r="G574" s="130" t="n">
        <v>200000</v>
      </c>
      <c r="H574" s="142" t="n">
        <v>200000</v>
      </c>
      <c r="I574" s="143" t="n">
        <v>200000</v>
      </c>
    </row>
    <row r="575" s="139" customFormat="true" ht="33" hidden="false" customHeight="false" outlineLevel="0" collapsed="false">
      <c r="A575" s="127" t="s">
        <v>810</v>
      </c>
      <c r="B575" s="128" t="n">
        <v>905</v>
      </c>
      <c r="C575" s="133" t="s">
        <v>818</v>
      </c>
      <c r="D575" s="133" t="s">
        <v>433</v>
      </c>
      <c r="E575" s="129" t="s">
        <v>890</v>
      </c>
      <c r="F575" s="146"/>
      <c r="G575" s="130" t="n">
        <f aca="false">G576</f>
        <v>90000</v>
      </c>
      <c r="H575" s="142"/>
      <c r="I575" s="143"/>
    </row>
    <row r="576" s="139" customFormat="true" ht="16.5" hidden="false" customHeight="false" outlineLevel="0" collapsed="false">
      <c r="A576" s="127" t="s">
        <v>695</v>
      </c>
      <c r="B576" s="128" t="n">
        <v>905</v>
      </c>
      <c r="C576" s="133" t="s">
        <v>818</v>
      </c>
      <c r="D576" s="133" t="s">
        <v>433</v>
      </c>
      <c r="E576" s="129" t="s">
        <v>890</v>
      </c>
      <c r="F576" s="146" t="n">
        <v>610</v>
      </c>
      <c r="G576" s="130" t="n">
        <v>90000</v>
      </c>
      <c r="H576" s="142"/>
      <c r="I576" s="143"/>
    </row>
    <row r="577" s="139" customFormat="true" ht="49.5" hidden="false" customHeight="false" outlineLevel="0" collapsed="false">
      <c r="A577" s="145" t="s">
        <v>783</v>
      </c>
      <c r="B577" s="128" t="n">
        <v>905</v>
      </c>
      <c r="C577" s="133" t="s">
        <v>818</v>
      </c>
      <c r="D577" s="133" t="s">
        <v>433</v>
      </c>
      <c r="E577" s="137" t="s">
        <v>784</v>
      </c>
      <c r="F577" s="146"/>
      <c r="G577" s="130" t="n">
        <f aca="false">G578</f>
        <v>6000</v>
      </c>
      <c r="H577" s="142" t="n">
        <f aca="false">H578</f>
        <v>6000</v>
      </c>
      <c r="I577" s="143" t="n">
        <f aca="false">I578</f>
        <v>6000</v>
      </c>
    </row>
    <row r="578" s="139" customFormat="true" ht="16.5" hidden="false" customHeight="false" outlineLevel="0" collapsed="false">
      <c r="A578" s="145" t="s">
        <v>785</v>
      </c>
      <c r="B578" s="128" t="n">
        <v>905</v>
      </c>
      <c r="C578" s="133" t="s">
        <v>818</v>
      </c>
      <c r="D578" s="133" t="s">
        <v>433</v>
      </c>
      <c r="E578" s="129" t="s">
        <v>786</v>
      </c>
      <c r="F578" s="146"/>
      <c r="G578" s="130" t="n">
        <f aca="false">G579</f>
        <v>6000</v>
      </c>
      <c r="H578" s="142" t="n">
        <f aca="false">H579</f>
        <v>6000</v>
      </c>
      <c r="I578" s="143" t="n">
        <f aca="false">I579</f>
        <v>6000</v>
      </c>
    </row>
    <row r="579" s="139" customFormat="true" ht="33" hidden="false" customHeight="false" outlineLevel="0" collapsed="false">
      <c r="A579" s="145" t="s">
        <v>787</v>
      </c>
      <c r="B579" s="128" t="n">
        <v>905</v>
      </c>
      <c r="C579" s="133" t="s">
        <v>818</v>
      </c>
      <c r="D579" s="133" t="s">
        <v>433</v>
      </c>
      <c r="E579" s="129" t="s">
        <v>788</v>
      </c>
      <c r="F579" s="146"/>
      <c r="G579" s="130" t="n">
        <f aca="false">G580</f>
        <v>6000</v>
      </c>
      <c r="H579" s="142" t="n">
        <f aca="false">H580</f>
        <v>6000</v>
      </c>
      <c r="I579" s="143" t="n">
        <f aca="false">I580</f>
        <v>6000</v>
      </c>
    </row>
    <row r="580" s="139" customFormat="true" ht="16.5" hidden="false" customHeight="false" outlineLevel="0" collapsed="false">
      <c r="A580" s="127" t="s">
        <v>695</v>
      </c>
      <c r="B580" s="128" t="n">
        <v>905</v>
      </c>
      <c r="C580" s="133" t="s">
        <v>818</v>
      </c>
      <c r="D580" s="133" t="s">
        <v>433</v>
      </c>
      <c r="E580" s="129" t="s">
        <v>788</v>
      </c>
      <c r="F580" s="146" t="n">
        <v>610</v>
      </c>
      <c r="G580" s="130" t="n">
        <v>6000</v>
      </c>
      <c r="H580" s="142" t="n">
        <v>6000</v>
      </c>
      <c r="I580" s="143" t="n">
        <v>6000</v>
      </c>
    </row>
    <row r="581" s="139" customFormat="true" ht="49.5" hidden="false" customHeight="false" outlineLevel="0" collapsed="false">
      <c r="A581" s="127" t="s">
        <v>523</v>
      </c>
      <c r="B581" s="128" t="n">
        <v>905</v>
      </c>
      <c r="C581" s="133" t="s">
        <v>818</v>
      </c>
      <c r="D581" s="133" t="s">
        <v>433</v>
      </c>
      <c r="E581" s="137" t="s">
        <v>524</v>
      </c>
      <c r="F581" s="146"/>
      <c r="G581" s="130" t="n">
        <f aca="false">G582+G586</f>
        <v>27000</v>
      </c>
      <c r="H581" s="142" t="n">
        <f aca="false">H582+H586</f>
        <v>17000</v>
      </c>
      <c r="I581" s="143" t="n">
        <f aca="false">I582+I586</f>
        <v>20000</v>
      </c>
    </row>
    <row r="582" s="139" customFormat="true" ht="33" hidden="false" customHeight="false" outlineLevel="0" collapsed="false">
      <c r="A582" s="153" t="s">
        <v>549</v>
      </c>
      <c r="B582" s="128" t="n">
        <v>905</v>
      </c>
      <c r="C582" s="133" t="s">
        <v>818</v>
      </c>
      <c r="D582" s="133" t="s">
        <v>433</v>
      </c>
      <c r="E582" s="129" t="s">
        <v>550</v>
      </c>
      <c r="F582" s="146"/>
      <c r="G582" s="130" t="n">
        <f aca="false">G583</f>
        <v>7000</v>
      </c>
      <c r="H582" s="142" t="n">
        <f aca="false">H583</f>
        <v>7000</v>
      </c>
      <c r="I582" s="143" t="n">
        <f aca="false">I583</f>
        <v>10000</v>
      </c>
    </row>
    <row r="583" s="139" customFormat="true" ht="16.5" hidden="false" customHeight="false" outlineLevel="0" collapsed="false">
      <c r="A583" s="153" t="s">
        <v>551</v>
      </c>
      <c r="B583" s="128" t="n">
        <v>905</v>
      </c>
      <c r="C583" s="133" t="s">
        <v>818</v>
      </c>
      <c r="D583" s="133" t="s">
        <v>433</v>
      </c>
      <c r="E583" s="129" t="s">
        <v>552</v>
      </c>
      <c r="F583" s="146"/>
      <c r="G583" s="130" t="n">
        <f aca="false">G584</f>
        <v>7000</v>
      </c>
      <c r="H583" s="142" t="n">
        <f aca="false">H584</f>
        <v>7000</v>
      </c>
      <c r="I583" s="143" t="n">
        <f aca="false">I584</f>
        <v>10000</v>
      </c>
    </row>
    <row r="584" s="139" customFormat="true" ht="33" hidden="false" customHeight="false" outlineLevel="0" collapsed="false">
      <c r="A584" s="153" t="s">
        <v>553</v>
      </c>
      <c r="B584" s="128" t="n">
        <v>905</v>
      </c>
      <c r="C584" s="133" t="s">
        <v>818</v>
      </c>
      <c r="D584" s="133" t="s">
        <v>433</v>
      </c>
      <c r="E584" s="129" t="s">
        <v>554</v>
      </c>
      <c r="F584" s="146"/>
      <c r="G584" s="130" t="n">
        <f aca="false">G585</f>
        <v>7000</v>
      </c>
      <c r="H584" s="142" t="n">
        <f aca="false">H585</f>
        <v>7000</v>
      </c>
      <c r="I584" s="143" t="n">
        <f aca="false">I585</f>
        <v>10000</v>
      </c>
    </row>
    <row r="585" s="139" customFormat="true" ht="16.5" hidden="false" customHeight="false" outlineLevel="0" collapsed="false">
      <c r="A585" s="127" t="s">
        <v>695</v>
      </c>
      <c r="B585" s="128" t="n">
        <v>905</v>
      </c>
      <c r="C585" s="133" t="s">
        <v>818</v>
      </c>
      <c r="D585" s="133" t="s">
        <v>433</v>
      </c>
      <c r="E585" s="129" t="s">
        <v>554</v>
      </c>
      <c r="F585" s="146" t="n">
        <v>610</v>
      </c>
      <c r="G585" s="130" t="n">
        <v>7000</v>
      </c>
      <c r="H585" s="142" t="n">
        <v>7000</v>
      </c>
      <c r="I585" s="143" t="n">
        <v>10000</v>
      </c>
    </row>
    <row r="586" s="139" customFormat="true" ht="33" hidden="false" customHeight="false" outlineLevel="0" collapsed="false">
      <c r="A586" s="127" t="s">
        <v>525</v>
      </c>
      <c r="B586" s="128" t="n">
        <v>905</v>
      </c>
      <c r="C586" s="133" t="s">
        <v>818</v>
      </c>
      <c r="D586" s="133" t="s">
        <v>433</v>
      </c>
      <c r="E586" s="129" t="s">
        <v>526</v>
      </c>
      <c r="F586" s="146"/>
      <c r="G586" s="130" t="n">
        <f aca="false">G587</f>
        <v>20000</v>
      </c>
      <c r="H586" s="142" t="n">
        <f aca="false">H587</f>
        <v>10000</v>
      </c>
      <c r="I586" s="143" t="n">
        <f aca="false">I587</f>
        <v>10000</v>
      </c>
    </row>
    <row r="587" s="139" customFormat="true" ht="16.5" hidden="false" customHeight="false" outlineLevel="0" collapsed="false">
      <c r="A587" s="127" t="s">
        <v>527</v>
      </c>
      <c r="B587" s="128" t="n">
        <v>905</v>
      </c>
      <c r="C587" s="133" t="s">
        <v>818</v>
      </c>
      <c r="D587" s="133" t="s">
        <v>433</v>
      </c>
      <c r="E587" s="129" t="s">
        <v>528</v>
      </c>
      <c r="F587" s="146"/>
      <c r="G587" s="130" t="n">
        <f aca="false">G588</f>
        <v>20000</v>
      </c>
      <c r="H587" s="142" t="n">
        <f aca="false">H588</f>
        <v>10000</v>
      </c>
      <c r="I587" s="143" t="n">
        <f aca="false">I588</f>
        <v>10000</v>
      </c>
    </row>
    <row r="588" s="139" customFormat="true" ht="33" hidden="false" customHeight="false" outlineLevel="0" collapsed="false">
      <c r="A588" s="127" t="s">
        <v>529</v>
      </c>
      <c r="B588" s="128" t="n">
        <v>905</v>
      </c>
      <c r="C588" s="133" t="s">
        <v>818</v>
      </c>
      <c r="D588" s="133" t="s">
        <v>433</v>
      </c>
      <c r="E588" s="129" t="s">
        <v>530</v>
      </c>
      <c r="F588" s="146"/>
      <c r="G588" s="130" t="n">
        <f aca="false">G589</f>
        <v>20000</v>
      </c>
      <c r="H588" s="142" t="n">
        <f aca="false">H589</f>
        <v>10000</v>
      </c>
      <c r="I588" s="143" t="n">
        <f aca="false">I589</f>
        <v>10000</v>
      </c>
    </row>
    <row r="589" s="139" customFormat="true" ht="16.5" hidden="false" customHeight="false" outlineLevel="0" collapsed="false">
      <c r="A589" s="127" t="s">
        <v>695</v>
      </c>
      <c r="B589" s="128" t="n">
        <v>905</v>
      </c>
      <c r="C589" s="133" t="s">
        <v>818</v>
      </c>
      <c r="D589" s="133" t="s">
        <v>433</v>
      </c>
      <c r="E589" s="129" t="s">
        <v>530</v>
      </c>
      <c r="F589" s="146" t="n">
        <v>610</v>
      </c>
      <c r="G589" s="130" t="n">
        <v>20000</v>
      </c>
      <c r="H589" s="142" t="n">
        <v>10000</v>
      </c>
      <c r="I589" s="143" t="n">
        <v>10000</v>
      </c>
    </row>
    <row r="590" s="139" customFormat="true" ht="33" hidden="false" customHeight="false" outlineLevel="0" collapsed="false">
      <c r="A590" s="145" t="s">
        <v>891</v>
      </c>
      <c r="B590" s="128" t="n">
        <v>905</v>
      </c>
      <c r="C590" s="133" t="s">
        <v>818</v>
      </c>
      <c r="D590" s="133" t="s">
        <v>433</v>
      </c>
      <c r="E590" s="137" t="s">
        <v>892</v>
      </c>
      <c r="F590" s="146"/>
      <c r="G590" s="130" t="n">
        <f aca="false">G591+G596+G603</f>
        <v>1666000</v>
      </c>
      <c r="H590" s="142" t="n">
        <f aca="false">H591+H596+H603</f>
        <v>1599000</v>
      </c>
      <c r="I590" s="143" t="n">
        <f aca="false">I591+I596+I603</f>
        <v>1617000</v>
      </c>
    </row>
    <row r="591" s="139" customFormat="true" ht="16.5" hidden="false" customHeight="false" outlineLevel="0" collapsed="false">
      <c r="A591" s="145" t="s">
        <v>893</v>
      </c>
      <c r="B591" s="128" t="n">
        <v>905</v>
      </c>
      <c r="C591" s="133" t="s">
        <v>818</v>
      </c>
      <c r="D591" s="133" t="s">
        <v>433</v>
      </c>
      <c r="E591" s="129" t="s">
        <v>894</v>
      </c>
      <c r="F591" s="146"/>
      <c r="G591" s="130" t="n">
        <f aca="false">G592+G594</f>
        <v>1516000</v>
      </c>
      <c r="H591" s="142" t="n">
        <f aca="false">H592</f>
        <v>1439000</v>
      </c>
      <c r="I591" s="143" t="n">
        <f aca="false">I592</f>
        <v>1452000</v>
      </c>
    </row>
    <row r="592" s="139" customFormat="true" ht="49.5" hidden="false" customHeight="false" outlineLevel="0" collapsed="false">
      <c r="A592" s="127" t="s">
        <v>895</v>
      </c>
      <c r="B592" s="128" t="n">
        <v>905</v>
      </c>
      <c r="C592" s="133" t="s">
        <v>818</v>
      </c>
      <c r="D592" s="133" t="s">
        <v>433</v>
      </c>
      <c r="E592" s="129" t="s">
        <v>896</v>
      </c>
      <c r="F592" s="146"/>
      <c r="G592" s="130" t="n">
        <f aca="false">G593</f>
        <v>1426000</v>
      </c>
      <c r="H592" s="142" t="n">
        <f aca="false">H593</f>
        <v>1439000</v>
      </c>
      <c r="I592" s="143" t="n">
        <f aca="false">I593</f>
        <v>1452000</v>
      </c>
    </row>
    <row r="593" s="139" customFormat="true" ht="16.5" hidden="false" customHeight="false" outlineLevel="0" collapsed="false">
      <c r="A593" s="145" t="s">
        <v>683</v>
      </c>
      <c r="B593" s="128" t="n">
        <v>905</v>
      </c>
      <c r="C593" s="133" t="s">
        <v>818</v>
      </c>
      <c r="D593" s="133" t="s">
        <v>433</v>
      </c>
      <c r="E593" s="129" t="s">
        <v>896</v>
      </c>
      <c r="F593" s="146" t="n">
        <v>620</v>
      </c>
      <c r="G593" s="130" t="n">
        <v>1426000</v>
      </c>
      <c r="H593" s="142" t="n">
        <v>1439000</v>
      </c>
      <c r="I593" s="143" t="n">
        <v>1452000</v>
      </c>
    </row>
    <row r="594" s="139" customFormat="true" ht="33" hidden="false" customHeight="false" outlineLevel="0" collapsed="false">
      <c r="A594" s="127" t="s">
        <v>810</v>
      </c>
      <c r="B594" s="128" t="n">
        <v>905</v>
      </c>
      <c r="C594" s="133" t="s">
        <v>818</v>
      </c>
      <c r="D594" s="133" t="s">
        <v>433</v>
      </c>
      <c r="E594" s="129" t="s">
        <v>897</v>
      </c>
      <c r="F594" s="146"/>
      <c r="G594" s="130" t="n">
        <f aca="false">G595</f>
        <v>90000</v>
      </c>
      <c r="H594" s="142"/>
      <c r="I594" s="143"/>
    </row>
    <row r="595" s="139" customFormat="true" ht="16.5" hidden="false" customHeight="false" outlineLevel="0" collapsed="false">
      <c r="A595" s="127" t="s">
        <v>695</v>
      </c>
      <c r="B595" s="128" t="n">
        <v>905</v>
      </c>
      <c r="C595" s="133" t="s">
        <v>818</v>
      </c>
      <c r="D595" s="133" t="s">
        <v>433</v>
      </c>
      <c r="E595" s="129" t="s">
        <v>897</v>
      </c>
      <c r="F595" s="146" t="n">
        <v>610</v>
      </c>
      <c r="G595" s="130" t="n">
        <v>90000</v>
      </c>
      <c r="H595" s="142"/>
      <c r="I595" s="143"/>
    </row>
    <row r="596" s="139" customFormat="true" ht="33" hidden="false" customHeight="false" outlineLevel="0" collapsed="false">
      <c r="A596" s="145" t="s">
        <v>898</v>
      </c>
      <c r="B596" s="128" t="n">
        <v>905</v>
      </c>
      <c r="C596" s="133" t="s">
        <v>818</v>
      </c>
      <c r="D596" s="133" t="s">
        <v>433</v>
      </c>
      <c r="E596" s="129" t="s">
        <v>899</v>
      </c>
      <c r="F596" s="146"/>
      <c r="G596" s="130" t="n">
        <f aca="false">G597+G599+G601</f>
        <v>30000</v>
      </c>
      <c r="H596" s="142" t="n">
        <f aca="false">H597+H599+H601</f>
        <v>35000</v>
      </c>
      <c r="I596" s="143" t="n">
        <f aca="false">I597+I599+I601</f>
        <v>35000</v>
      </c>
    </row>
    <row r="597" s="139" customFormat="true" ht="16.5" hidden="false" customHeight="false" outlineLevel="0" collapsed="false">
      <c r="A597" s="145" t="s">
        <v>900</v>
      </c>
      <c r="B597" s="128" t="n">
        <v>905</v>
      </c>
      <c r="C597" s="133" t="s">
        <v>818</v>
      </c>
      <c r="D597" s="133" t="s">
        <v>433</v>
      </c>
      <c r="E597" s="129" t="s">
        <v>901</v>
      </c>
      <c r="F597" s="146"/>
      <c r="G597" s="130" t="n">
        <f aca="false">G598</f>
        <v>30000</v>
      </c>
      <c r="H597" s="142" t="n">
        <f aca="false">H598</f>
        <v>35000</v>
      </c>
      <c r="I597" s="143" t="n">
        <f aca="false">I598</f>
        <v>35000</v>
      </c>
    </row>
    <row r="598" s="139" customFormat="true" ht="16.5" hidden="false" customHeight="false" outlineLevel="0" collapsed="false">
      <c r="A598" s="145" t="s">
        <v>683</v>
      </c>
      <c r="B598" s="128" t="n">
        <v>905</v>
      </c>
      <c r="C598" s="133" t="s">
        <v>818</v>
      </c>
      <c r="D598" s="133" t="s">
        <v>433</v>
      </c>
      <c r="E598" s="129" t="s">
        <v>901</v>
      </c>
      <c r="F598" s="146" t="n">
        <v>620</v>
      </c>
      <c r="G598" s="130" t="n">
        <v>30000</v>
      </c>
      <c r="H598" s="142" t="n">
        <v>35000</v>
      </c>
      <c r="I598" s="143" t="n">
        <v>35000</v>
      </c>
    </row>
    <row r="599" s="139" customFormat="true" ht="33" hidden="true" customHeight="false" outlineLevel="0" collapsed="false">
      <c r="A599" s="145" t="s">
        <v>902</v>
      </c>
      <c r="B599" s="128" t="n">
        <v>905</v>
      </c>
      <c r="C599" s="133" t="s">
        <v>818</v>
      </c>
      <c r="D599" s="133" t="s">
        <v>433</v>
      </c>
      <c r="E599" s="129" t="s">
        <v>903</v>
      </c>
      <c r="F599" s="146"/>
      <c r="G599" s="130" t="n">
        <f aca="false">G600</f>
        <v>0</v>
      </c>
      <c r="H599" s="142" t="n">
        <f aca="false">H600</f>
        <v>0</v>
      </c>
      <c r="I599" s="143" t="n">
        <f aca="false">I600</f>
        <v>0</v>
      </c>
    </row>
    <row r="600" s="139" customFormat="true" ht="33" hidden="true" customHeight="false" outlineLevel="0" collapsed="false">
      <c r="A600" s="127" t="s">
        <v>446</v>
      </c>
      <c r="B600" s="128" t="n">
        <v>905</v>
      </c>
      <c r="C600" s="133" t="s">
        <v>818</v>
      </c>
      <c r="D600" s="133" t="s">
        <v>433</v>
      </c>
      <c r="E600" s="129" t="s">
        <v>903</v>
      </c>
      <c r="F600" s="146" t="n">
        <v>240</v>
      </c>
      <c r="G600" s="130"/>
      <c r="H600" s="142"/>
      <c r="I600" s="143"/>
    </row>
    <row r="601" s="139" customFormat="true" ht="50.25" hidden="true" customHeight="true" outlineLevel="0" collapsed="false">
      <c r="A601" s="127" t="s">
        <v>904</v>
      </c>
      <c r="B601" s="128" t="n">
        <v>905</v>
      </c>
      <c r="C601" s="133" t="s">
        <v>818</v>
      </c>
      <c r="D601" s="133" t="s">
        <v>433</v>
      </c>
      <c r="E601" s="129" t="s">
        <v>905</v>
      </c>
      <c r="F601" s="146"/>
      <c r="G601" s="130" t="n">
        <f aca="false">G602</f>
        <v>0</v>
      </c>
      <c r="H601" s="142" t="n">
        <f aca="false">H602</f>
        <v>0</v>
      </c>
      <c r="I601" s="143" t="n">
        <f aca="false">I602</f>
        <v>0</v>
      </c>
    </row>
    <row r="602" s="139" customFormat="true" ht="33" hidden="true" customHeight="false" outlineLevel="0" collapsed="false">
      <c r="A602" s="127" t="s">
        <v>446</v>
      </c>
      <c r="B602" s="128" t="n">
        <v>905</v>
      </c>
      <c r="C602" s="133" t="s">
        <v>818</v>
      </c>
      <c r="D602" s="133" t="s">
        <v>433</v>
      </c>
      <c r="E602" s="129" t="s">
        <v>905</v>
      </c>
      <c r="F602" s="146" t="n">
        <v>240</v>
      </c>
      <c r="G602" s="130"/>
      <c r="H602" s="142"/>
      <c r="I602" s="143"/>
    </row>
    <row r="603" s="139" customFormat="true" ht="33" hidden="false" customHeight="false" outlineLevel="0" collapsed="false">
      <c r="A603" s="145" t="s">
        <v>906</v>
      </c>
      <c r="B603" s="128" t="n">
        <v>905</v>
      </c>
      <c r="C603" s="133" t="s">
        <v>818</v>
      </c>
      <c r="D603" s="133" t="s">
        <v>433</v>
      </c>
      <c r="E603" s="129" t="s">
        <v>907</v>
      </c>
      <c r="F603" s="146"/>
      <c r="G603" s="130" t="n">
        <f aca="false">G604</f>
        <v>120000</v>
      </c>
      <c r="H603" s="142" t="n">
        <f aca="false">H604</f>
        <v>125000</v>
      </c>
      <c r="I603" s="143" t="n">
        <f aca="false">I604</f>
        <v>130000</v>
      </c>
    </row>
    <row r="604" s="139" customFormat="true" ht="16.5" hidden="false" customHeight="false" outlineLevel="0" collapsed="false">
      <c r="A604" s="145" t="s">
        <v>900</v>
      </c>
      <c r="B604" s="128" t="n">
        <v>905</v>
      </c>
      <c r="C604" s="133" t="s">
        <v>818</v>
      </c>
      <c r="D604" s="133" t="s">
        <v>433</v>
      </c>
      <c r="E604" s="129" t="s">
        <v>908</v>
      </c>
      <c r="F604" s="146"/>
      <c r="G604" s="130" t="n">
        <f aca="false">G605</f>
        <v>120000</v>
      </c>
      <c r="H604" s="142" t="n">
        <f aca="false">H605</f>
        <v>125000</v>
      </c>
      <c r="I604" s="143" t="n">
        <f aca="false">I605</f>
        <v>130000</v>
      </c>
    </row>
    <row r="605" s="139" customFormat="true" ht="16.5" hidden="false" customHeight="false" outlineLevel="0" collapsed="false">
      <c r="A605" s="145" t="s">
        <v>683</v>
      </c>
      <c r="B605" s="128" t="n">
        <v>905</v>
      </c>
      <c r="C605" s="133" t="s">
        <v>818</v>
      </c>
      <c r="D605" s="133" t="s">
        <v>433</v>
      </c>
      <c r="E605" s="129" t="s">
        <v>908</v>
      </c>
      <c r="F605" s="146" t="n">
        <v>620</v>
      </c>
      <c r="G605" s="130" t="n">
        <v>120000</v>
      </c>
      <c r="H605" s="142" t="n">
        <v>125000</v>
      </c>
      <c r="I605" s="143" t="n">
        <v>130000</v>
      </c>
    </row>
    <row r="606" customFormat="false" ht="16.5" hidden="false" customHeight="false" outlineLevel="0" collapsed="false">
      <c r="A606" s="127" t="s">
        <v>909</v>
      </c>
      <c r="B606" s="128" t="n">
        <v>905</v>
      </c>
      <c r="C606" s="129" t="s">
        <v>818</v>
      </c>
      <c r="D606" s="129" t="s">
        <v>477</v>
      </c>
      <c r="E606" s="129"/>
      <c r="F606" s="129"/>
      <c r="G606" s="130" t="n">
        <f aca="false">G607+G621</f>
        <v>12849300</v>
      </c>
      <c r="H606" s="142" t="n">
        <f aca="false">H607+H621</f>
        <v>12888300</v>
      </c>
      <c r="I606" s="143" t="n">
        <f aca="false">I607+I621</f>
        <v>12934300</v>
      </c>
    </row>
    <row r="607" s="139" customFormat="true" ht="33" hidden="false" customHeight="false" outlineLevel="0" collapsed="false">
      <c r="A607" s="127" t="s">
        <v>687</v>
      </c>
      <c r="B607" s="128" t="n">
        <v>905</v>
      </c>
      <c r="C607" s="133" t="s">
        <v>818</v>
      </c>
      <c r="D607" s="133" t="s">
        <v>477</v>
      </c>
      <c r="E607" s="137" t="s">
        <v>688</v>
      </c>
      <c r="F607" s="146"/>
      <c r="G607" s="130" t="n">
        <f aca="false">G608+G616</f>
        <v>46000</v>
      </c>
      <c r="H607" s="142" t="n">
        <f aca="false">H608+H616</f>
        <v>47000</v>
      </c>
      <c r="I607" s="143" t="n">
        <f aca="false">I608+I616</f>
        <v>49000</v>
      </c>
    </row>
    <row r="608" s="139" customFormat="true" ht="36" hidden="true" customHeight="true" outlineLevel="0" collapsed="false">
      <c r="A608" s="127" t="s">
        <v>910</v>
      </c>
      <c r="B608" s="128" t="n">
        <v>905</v>
      </c>
      <c r="C608" s="133" t="s">
        <v>818</v>
      </c>
      <c r="D608" s="133" t="s">
        <v>477</v>
      </c>
      <c r="E608" s="129" t="s">
        <v>732</v>
      </c>
      <c r="F608" s="146"/>
      <c r="G608" s="130" t="n">
        <f aca="false">G609</f>
        <v>0</v>
      </c>
      <c r="H608" s="142" t="n">
        <f aca="false">H609</f>
        <v>0</v>
      </c>
      <c r="I608" s="143" t="n">
        <f aca="false">I609</f>
        <v>0</v>
      </c>
    </row>
    <row r="609" s="139" customFormat="true" ht="16.5" hidden="true" customHeight="false" outlineLevel="0" collapsed="false">
      <c r="A609" s="127" t="s">
        <v>733</v>
      </c>
      <c r="B609" s="128" t="n">
        <v>905</v>
      </c>
      <c r="C609" s="133" t="s">
        <v>818</v>
      </c>
      <c r="D609" s="133" t="s">
        <v>477</v>
      </c>
      <c r="E609" s="129" t="s">
        <v>734</v>
      </c>
      <c r="F609" s="146"/>
      <c r="G609" s="130" t="n">
        <f aca="false">G610</f>
        <v>0</v>
      </c>
      <c r="H609" s="142" t="n">
        <f aca="false">H610</f>
        <v>0</v>
      </c>
      <c r="I609" s="143" t="n">
        <f aca="false">I610</f>
        <v>0</v>
      </c>
    </row>
    <row r="610" s="139" customFormat="true" ht="23.25" hidden="true" customHeight="true" outlineLevel="0" collapsed="false">
      <c r="A610" s="127" t="s">
        <v>712</v>
      </c>
      <c r="B610" s="128" t="n">
        <v>905</v>
      </c>
      <c r="C610" s="133" t="s">
        <v>818</v>
      </c>
      <c r="D610" s="133" t="s">
        <v>477</v>
      </c>
      <c r="E610" s="129" t="s">
        <v>738</v>
      </c>
      <c r="F610" s="146"/>
      <c r="G610" s="130" t="n">
        <f aca="false">G611</f>
        <v>0</v>
      </c>
      <c r="H610" s="142" t="n">
        <f aca="false">H611</f>
        <v>0</v>
      </c>
      <c r="I610" s="143" t="n">
        <f aca="false">I611</f>
        <v>0</v>
      </c>
    </row>
    <row r="611" s="139" customFormat="true" ht="23.25" hidden="true" customHeight="true" outlineLevel="0" collapsed="false">
      <c r="A611" s="127" t="s">
        <v>442</v>
      </c>
      <c r="B611" s="128" t="n">
        <v>905</v>
      </c>
      <c r="C611" s="133" t="s">
        <v>818</v>
      </c>
      <c r="D611" s="133" t="s">
        <v>477</v>
      </c>
      <c r="E611" s="129" t="s">
        <v>738</v>
      </c>
      <c r="F611" s="146" t="n">
        <v>120</v>
      </c>
      <c r="G611" s="130"/>
      <c r="H611" s="142"/>
      <c r="I611" s="143"/>
    </row>
    <row r="612" s="139" customFormat="true" ht="16.5" hidden="true" customHeight="false" outlineLevel="0" collapsed="false">
      <c r="A612" s="127" t="s">
        <v>830</v>
      </c>
      <c r="B612" s="128" t="n">
        <v>905</v>
      </c>
      <c r="C612" s="133" t="s">
        <v>818</v>
      </c>
      <c r="D612" s="133" t="s">
        <v>477</v>
      </c>
      <c r="E612" s="129" t="s">
        <v>740</v>
      </c>
      <c r="F612" s="146"/>
      <c r="G612" s="130" t="n">
        <f aca="false">G614</f>
        <v>0</v>
      </c>
      <c r="H612" s="142" t="n">
        <f aca="false">H614</f>
        <v>0</v>
      </c>
      <c r="I612" s="143" t="n">
        <f aca="false">I614</f>
        <v>0</v>
      </c>
    </row>
    <row r="613" s="139" customFormat="true" ht="16.5" hidden="true" customHeight="false" outlineLevel="0" collapsed="false">
      <c r="A613" s="127" t="s">
        <v>831</v>
      </c>
      <c r="B613" s="128" t="n">
        <v>905</v>
      </c>
      <c r="C613" s="133" t="s">
        <v>818</v>
      </c>
      <c r="D613" s="133" t="s">
        <v>477</v>
      </c>
      <c r="E613" s="129" t="s">
        <v>742</v>
      </c>
      <c r="F613" s="146"/>
      <c r="G613" s="130" t="n">
        <f aca="false">G614</f>
        <v>0</v>
      </c>
      <c r="H613" s="142" t="n">
        <f aca="false">H614</f>
        <v>0</v>
      </c>
      <c r="I613" s="143" t="n">
        <f aca="false">I614</f>
        <v>0</v>
      </c>
    </row>
    <row r="614" s="139" customFormat="true" ht="16.5" hidden="true" customHeight="false" outlineLevel="0" collapsed="false">
      <c r="A614" s="127" t="s">
        <v>834</v>
      </c>
      <c r="B614" s="128" t="n">
        <v>905</v>
      </c>
      <c r="C614" s="133" t="s">
        <v>818</v>
      </c>
      <c r="D614" s="133" t="s">
        <v>477</v>
      </c>
      <c r="E614" s="129" t="s">
        <v>835</v>
      </c>
      <c r="F614" s="146"/>
      <c r="G614" s="130" t="n">
        <f aca="false">G615</f>
        <v>0</v>
      </c>
      <c r="H614" s="142" t="n">
        <f aca="false">H615</f>
        <v>0</v>
      </c>
      <c r="I614" s="143" t="n">
        <f aca="false">I615</f>
        <v>0</v>
      </c>
    </row>
    <row r="615" s="139" customFormat="true" ht="33" hidden="true" customHeight="false" outlineLevel="0" collapsed="false">
      <c r="A615" s="127" t="s">
        <v>446</v>
      </c>
      <c r="B615" s="128" t="n">
        <v>905</v>
      </c>
      <c r="C615" s="133" t="s">
        <v>818</v>
      </c>
      <c r="D615" s="133" t="s">
        <v>477</v>
      </c>
      <c r="E615" s="129" t="s">
        <v>835</v>
      </c>
      <c r="F615" s="146" t="n">
        <v>240</v>
      </c>
      <c r="G615" s="130"/>
      <c r="H615" s="142"/>
      <c r="I615" s="143"/>
    </row>
    <row r="616" s="139" customFormat="true" ht="16.5" hidden="false" customHeight="false" outlineLevel="0" collapsed="false">
      <c r="A616" s="127" t="s">
        <v>739</v>
      </c>
      <c r="B616" s="128" t="n">
        <v>905</v>
      </c>
      <c r="C616" s="133" t="s">
        <v>818</v>
      </c>
      <c r="D616" s="133" t="s">
        <v>477</v>
      </c>
      <c r="E616" s="129" t="s">
        <v>740</v>
      </c>
      <c r="F616" s="146"/>
      <c r="G616" s="130" t="n">
        <f aca="false">G617</f>
        <v>46000</v>
      </c>
      <c r="H616" s="142" t="n">
        <f aca="false">H617</f>
        <v>47000</v>
      </c>
      <c r="I616" s="143" t="n">
        <f aca="false">I617</f>
        <v>49000</v>
      </c>
    </row>
    <row r="617" s="139" customFormat="true" ht="33" hidden="false" customHeight="false" outlineLevel="0" collapsed="false">
      <c r="A617" s="127" t="s">
        <v>741</v>
      </c>
      <c r="B617" s="128" t="n">
        <v>905</v>
      </c>
      <c r="C617" s="133" t="s">
        <v>818</v>
      </c>
      <c r="D617" s="133" t="s">
        <v>477</v>
      </c>
      <c r="E617" s="129" t="s">
        <v>742</v>
      </c>
      <c r="F617" s="146"/>
      <c r="G617" s="130" t="n">
        <f aca="false">G618</f>
        <v>46000</v>
      </c>
      <c r="H617" s="142" t="n">
        <f aca="false">H618</f>
        <v>47000</v>
      </c>
      <c r="I617" s="143" t="n">
        <f aca="false">I618</f>
        <v>49000</v>
      </c>
    </row>
    <row r="618" s="139" customFormat="true" ht="16.5" hidden="false" customHeight="false" outlineLevel="0" collapsed="false">
      <c r="A618" s="127" t="s">
        <v>743</v>
      </c>
      <c r="B618" s="128" t="n">
        <v>905</v>
      </c>
      <c r="C618" s="133" t="s">
        <v>818</v>
      </c>
      <c r="D618" s="133" t="s">
        <v>477</v>
      </c>
      <c r="E618" s="129" t="s">
        <v>744</v>
      </c>
      <c r="F618" s="146"/>
      <c r="G618" s="130" t="n">
        <f aca="false">G619+G620</f>
        <v>46000</v>
      </c>
      <c r="H618" s="142" t="n">
        <f aca="false">H619+H620</f>
        <v>47000</v>
      </c>
      <c r="I618" s="143" t="n">
        <f aca="false">I619+I620</f>
        <v>49000</v>
      </c>
    </row>
    <row r="619" s="139" customFormat="true" ht="33" hidden="false" customHeight="false" outlineLevel="0" collapsed="false">
      <c r="A619" s="127" t="s">
        <v>446</v>
      </c>
      <c r="B619" s="128" t="n">
        <v>905</v>
      </c>
      <c r="C619" s="133" t="s">
        <v>818</v>
      </c>
      <c r="D619" s="133" t="s">
        <v>477</v>
      </c>
      <c r="E619" s="129" t="s">
        <v>744</v>
      </c>
      <c r="F619" s="146" t="n">
        <v>240</v>
      </c>
      <c r="G619" s="130" t="n">
        <v>38000</v>
      </c>
      <c r="H619" s="142" t="n">
        <v>39000</v>
      </c>
      <c r="I619" s="143" t="n">
        <v>40000</v>
      </c>
    </row>
    <row r="620" s="139" customFormat="true" ht="33" hidden="false" customHeight="false" outlineLevel="0" collapsed="false">
      <c r="A620" s="127" t="s">
        <v>666</v>
      </c>
      <c r="B620" s="128" t="n">
        <v>905</v>
      </c>
      <c r="C620" s="133" t="s">
        <v>818</v>
      </c>
      <c r="D620" s="133" t="s">
        <v>477</v>
      </c>
      <c r="E620" s="129" t="s">
        <v>744</v>
      </c>
      <c r="F620" s="146" t="n">
        <v>630</v>
      </c>
      <c r="G620" s="130" t="n">
        <v>8000</v>
      </c>
      <c r="H620" s="142" t="n">
        <v>8000</v>
      </c>
      <c r="I620" s="143" t="n">
        <v>9000</v>
      </c>
    </row>
    <row r="621" s="139" customFormat="true" ht="33" hidden="false" customHeight="false" outlineLevel="0" collapsed="false">
      <c r="A621" s="127" t="s">
        <v>515</v>
      </c>
      <c r="B621" s="128" t="n">
        <v>905</v>
      </c>
      <c r="C621" s="133" t="s">
        <v>818</v>
      </c>
      <c r="D621" s="133" t="s">
        <v>477</v>
      </c>
      <c r="E621" s="137" t="s">
        <v>516</v>
      </c>
      <c r="F621" s="146"/>
      <c r="G621" s="130" t="n">
        <f aca="false">G622+G626+G636</f>
        <v>12803300</v>
      </c>
      <c r="H621" s="142" t="n">
        <f aca="false">H622+H626+H636</f>
        <v>12841300</v>
      </c>
      <c r="I621" s="143" t="n">
        <f aca="false">I622+I626+I636</f>
        <v>12885300</v>
      </c>
    </row>
    <row r="622" s="139" customFormat="true" ht="16.5" hidden="true" customHeight="false" outlineLevel="0" collapsed="false">
      <c r="A622" s="145" t="s">
        <v>517</v>
      </c>
      <c r="B622" s="128" t="n">
        <v>905</v>
      </c>
      <c r="C622" s="133" t="s">
        <v>818</v>
      </c>
      <c r="D622" s="133" t="s">
        <v>477</v>
      </c>
      <c r="E622" s="129" t="s">
        <v>518</v>
      </c>
      <c r="F622" s="146"/>
      <c r="G622" s="130" t="n">
        <f aca="false">G623</f>
        <v>0</v>
      </c>
      <c r="H622" s="142" t="n">
        <f aca="false">H623</f>
        <v>0</v>
      </c>
      <c r="I622" s="143" t="n">
        <f aca="false">I623</f>
        <v>0</v>
      </c>
    </row>
    <row r="623" s="139" customFormat="true" ht="16.5" hidden="true" customHeight="false" outlineLevel="0" collapsed="false">
      <c r="A623" s="145" t="s">
        <v>866</v>
      </c>
      <c r="B623" s="128" t="n">
        <v>905</v>
      </c>
      <c r="C623" s="133" t="s">
        <v>818</v>
      </c>
      <c r="D623" s="133" t="s">
        <v>477</v>
      </c>
      <c r="E623" s="129" t="s">
        <v>867</v>
      </c>
      <c r="F623" s="146"/>
      <c r="G623" s="130" t="n">
        <f aca="false">G624</f>
        <v>0</v>
      </c>
      <c r="H623" s="142" t="n">
        <f aca="false">H624</f>
        <v>0</v>
      </c>
      <c r="I623" s="143" t="n">
        <f aca="false">I624</f>
        <v>0</v>
      </c>
    </row>
    <row r="624" s="139" customFormat="true" ht="33" hidden="true" customHeight="false" outlineLevel="0" collapsed="false">
      <c r="A624" s="127" t="s">
        <v>707</v>
      </c>
      <c r="B624" s="128" t="n">
        <v>905</v>
      </c>
      <c r="C624" s="133" t="s">
        <v>818</v>
      </c>
      <c r="D624" s="133" t="s">
        <v>477</v>
      </c>
      <c r="E624" s="137" t="s">
        <v>911</v>
      </c>
      <c r="F624" s="146"/>
      <c r="G624" s="130" t="n">
        <f aca="false">G625</f>
        <v>0</v>
      </c>
      <c r="H624" s="142" t="n">
        <f aca="false">H625</f>
        <v>0</v>
      </c>
      <c r="I624" s="143" t="n">
        <f aca="false">I625</f>
        <v>0</v>
      </c>
    </row>
    <row r="625" s="139" customFormat="true" ht="33" hidden="true" customHeight="false" outlineLevel="0" collapsed="false">
      <c r="A625" s="127" t="s">
        <v>446</v>
      </c>
      <c r="B625" s="128" t="n">
        <v>905</v>
      </c>
      <c r="C625" s="133" t="s">
        <v>818</v>
      </c>
      <c r="D625" s="133" t="s">
        <v>477</v>
      </c>
      <c r="E625" s="137" t="s">
        <v>911</v>
      </c>
      <c r="F625" s="146" t="n">
        <v>240</v>
      </c>
      <c r="G625" s="130" t="n">
        <f aca="false">20300-20300</f>
        <v>0</v>
      </c>
      <c r="H625" s="142" t="n">
        <f aca="false">20300-20300</f>
        <v>0</v>
      </c>
      <c r="I625" s="143" t="n">
        <f aca="false">20300-20300</f>
        <v>0</v>
      </c>
    </row>
    <row r="626" s="139" customFormat="true" ht="34.5" hidden="false" customHeight="true" outlineLevel="0" collapsed="false">
      <c r="A626" s="165" t="s">
        <v>912</v>
      </c>
      <c r="B626" s="128" t="n">
        <v>905</v>
      </c>
      <c r="C626" s="133" t="s">
        <v>818</v>
      </c>
      <c r="D626" s="133" t="s">
        <v>477</v>
      </c>
      <c r="E626" s="129" t="s">
        <v>913</v>
      </c>
      <c r="F626" s="146"/>
      <c r="G626" s="130" t="n">
        <f aca="false">G627</f>
        <v>12703300</v>
      </c>
      <c r="H626" s="142" t="n">
        <f aca="false">H627</f>
        <v>12741300</v>
      </c>
      <c r="I626" s="143" t="n">
        <f aca="false">I627</f>
        <v>12785300</v>
      </c>
    </row>
    <row r="627" s="174" customFormat="true" ht="18" hidden="false" customHeight="true" outlineLevel="0" collapsed="false">
      <c r="A627" s="166" t="s">
        <v>914</v>
      </c>
      <c r="B627" s="128" t="n">
        <v>905</v>
      </c>
      <c r="C627" s="133" t="s">
        <v>818</v>
      </c>
      <c r="D627" s="133" t="s">
        <v>477</v>
      </c>
      <c r="E627" s="129" t="s">
        <v>915</v>
      </c>
      <c r="F627" s="146"/>
      <c r="G627" s="130" t="n">
        <f aca="false">G632+G628</f>
        <v>12703300</v>
      </c>
      <c r="H627" s="142" t="n">
        <f aca="false">H632+H628</f>
        <v>12741300</v>
      </c>
      <c r="I627" s="143" t="n">
        <f aca="false">I632+I628</f>
        <v>12785300</v>
      </c>
    </row>
    <row r="628" s="174" customFormat="true" ht="54" hidden="false" customHeight="true" outlineLevel="0" collapsed="false">
      <c r="A628" s="166" t="s">
        <v>765</v>
      </c>
      <c r="B628" s="128" t="n">
        <v>905</v>
      </c>
      <c r="C628" s="133" t="s">
        <v>818</v>
      </c>
      <c r="D628" s="133" t="s">
        <v>477</v>
      </c>
      <c r="E628" s="129" t="s">
        <v>916</v>
      </c>
      <c r="F628" s="146"/>
      <c r="G628" s="130" t="n">
        <f aca="false">G629+G630+G631</f>
        <v>9888000</v>
      </c>
      <c r="H628" s="142" t="n">
        <f aca="false">H629+H630+H631</f>
        <v>9916000</v>
      </c>
      <c r="I628" s="143" t="n">
        <f aca="false">I629+I630+I631</f>
        <v>9949000</v>
      </c>
    </row>
    <row r="629" s="139" customFormat="true" ht="33" hidden="false" customHeight="false" outlineLevel="0" collapsed="false">
      <c r="A629" s="127" t="s">
        <v>442</v>
      </c>
      <c r="B629" s="128" t="n">
        <v>905</v>
      </c>
      <c r="C629" s="133" t="s">
        <v>818</v>
      </c>
      <c r="D629" s="133" t="s">
        <v>477</v>
      </c>
      <c r="E629" s="129" t="s">
        <v>916</v>
      </c>
      <c r="F629" s="146" t="n">
        <v>120</v>
      </c>
      <c r="G629" s="130" t="n">
        <v>8927000</v>
      </c>
      <c r="H629" s="142" t="n">
        <v>8927000</v>
      </c>
      <c r="I629" s="143" t="n">
        <v>8927000</v>
      </c>
    </row>
    <row r="630" s="139" customFormat="true" ht="33" hidden="false" customHeight="false" outlineLevel="0" collapsed="false">
      <c r="A630" s="127" t="s">
        <v>446</v>
      </c>
      <c r="B630" s="128" t="n">
        <v>905</v>
      </c>
      <c r="C630" s="133" t="s">
        <v>818</v>
      </c>
      <c r="D630" s="133" t="s">
        <v>477</v>
      </c>
      <c r="E630" s="129" t="s">
        <v>916</v>
      </c>
      <c r="F630" s="146" t="n">
        <v>240</v>
      </c>
      <c r="G630" s="130" t="n">
        <v>811000</v>
      </c>
      <c r="H630" s="142" t="n">
        <v>839000</v>
      </c>
      <c r="I630" s="143" t="n">
        <v>872000</v>
      </c>
    </row>
    <row r="631" s="139" customFormat="true" ht="16.5" hidden="false" customHeight="false" outlineLevel="0" collapsed="false">
      <c r="A631" s="127" t="s">
        <v>448</v>
      </c>
      <c r="B631" s="128" t="n">
        <v>905</v>
      </c>
      <c r="C631" s="133" t="s">
        <v>818</v>
      </c>
      <c r="D631" s="133" t="s">
        <v>477</v>
      </c>
      <c r="E631" s="129" t="s">
        <v>916</v>
      </c>
      <c r="F631" s="146" t="n">
        <v>850</v>
      </c>
      <c r="G631" s="130" t="n">
        <v>150000</v>
      </c>
      <c r="H631" s="142" t="n">
        <v>150000</v>
      </c>
      <c r="I631" s="143" t="n">
        <v>150000</v>
      </c>
    </row>
    <row r="632" s="174" customFormat="true" ht="18" hidden="false" customHeight="true" outlineLevel="0" collapsed="false">
      <c r="A632" s="166" t="s">
        <v>444</v>
      </c>
      <c r="B632" s="128" t="n">
        <v>905</v>
      </c>
      <c r="C632" s="133" t="s">
        <v>818</v>
      </c>
      <c r="D632" s="133" t="s">
        <v>477</v>
      </c>
      <c r="E632" s="129" t="s">
        <v>917</v>
      </c>
      <c r="F632" s="146"/>
      <c r="G632" s="130" t="n">
        <f aca="false">G633+G634+G635</f>
        <v>2815300</v>
      </c>
      <c r="H632" s="142" t="n">
        <f aca="false">H633+H634+H635</f>
        <v>2825300</v>
      </c>
      <c r="I632" s="143" t="n">
        <f aca="false">I633+I634+I635</f>
        <v>2836300</v>
      </c>
    </row>
    <row r="633" s="139" customFormat="true" ht="33" hidden="false" customHeight="false" outlineLevel="0" collapsed="false">
      <c r="A633" s="127" t="s">
        <v>442</v>
      </c>
      <c r="B633" s="128" t="n">
        <v>905</v>
      </c>
      <c r="C633" s="133" t="s">
        <v>818</v>
      </c>
      <c r="D633" s="133" t="s">
        <v>477</v>
      </c>
      <c r="E633" s="129" t="s">
        <v>917</v>
      </c>
      <c r="F633" s="146" t="n">
        <v>120</v>
      </c>
      <c r="G633" s="130" t="n">
        <v>2339300</v>
      </c>
      <c r="H633" s="142" t="n">
        <v>2339300</v>
      </c>
      <c r="I633" s="143" t="n">
        <v>2339300</v>
      </c>
    </row>
    <row r="634" s="139" customFormat="true" ht="33" hidden="false" customHeight="false" outlineLevel="0" collapsed="false">
      <c r="A634" s="127" t="s">
        <v>446</v>
      </c>
      <c r="B634" s="128" t="n">
        <v>905</v>
      </c>
      <c r="C634" s="133" t="s">
        <v>818</v>
      </c>
      <c r="D634" s="133" t="s">
        <v>477</v>
      </c>
      <c r="E634" s="129" t="s">
        <v>917</v>
      </c>
      <c r="F634" s="146" t="n">
        <v>240</v>
      </c>
      <c r="G634" s="130" t="n">
        <v>276000</v>
      </c>
      <c r="H634" s="142" t="n">
        <v>286000</v>
      </c>
      <c r="I634" s="143" t="n">
        <v>297000</v>
      </c>
    </row>
    <row r="635" s="139" customFormat="true" ht="16.5" hidden="false" customHeight="false" outlineLevel="0" collapsed="false">
      <c r="A635" s="127" t="s">
        <v>448</v>
      </c>
      <c r="B635" s="128" t="n">
        <v>905</v>
      </c>
      <c r="C635" s="133" t="s">
        <v>818</v>
      </c>
      <c r="D635" s="133" t="s">
        <v>477</v>
      </c>
      <c r="E635" s="129" t="s">
        <v>917</v>
      </c>
      <c r="F635" s="146" t="n">
        <v>850</v>
      </c>
      <c r="G635" s="130" t="n">
        <v>200000</v>
      </c>
      <c r="H635" s="142" t="n">
        <v>200000</v>
      </c>
      <c r="I635" s="143" t="n">
        <v>200000</v>
      </c>
    </row>
    <row r="636" s="139" customFormat="true" ht="16.5" hidden="false" customHeight="false" outlineLevel="0" collapsed="false">
      <c r="A636" s="127" t="s">
        <v>884</v>
      </c>
      <c r="B636" s="128" t="n">
        <v>905</v>
      </c>
      <c r="C636" s="133" t="s">
        <v>818</v>
      </c>
      <c r="D636" s="133" t="s">
        <v>477</v>
      </c>
      <c r="E636" s="129" t="s">
        <v>885</v>
      </c>
      <c r="F636" s="146"/>
      <c r="G636" s="130" t="n">
        <f aca="false">G637</f>
        <v>100000</v>
      </c>
      <c r="H636" s="142" t="n">
        <f aca="false">H637</f>
        <v>100000</v>
      </c>
      <c r="I636" s="143" t="n">
        <f aca="false">I637</f>
        <v>100000</v>
      </c>
    </row>
    <row r="637" s="139" customFormat="true" ht="16.5" hidden="false" customHeight="false" outlineLevel="0" collapsed="false">
      <c r="A637" s="127" t="s">
        <v>831</v>
      </c>
      <c r="B637" s="128" t="n">
        <v>905</v>
      </c>
      <c r="C637" s="133" t="s">
        <v>818</v>
      </c>
      <c r="D637" s="133" t="s">
        <v>477</v>
      </c>
      <c r="E637" s="129" t="s">
        <v>886</v>
      </c>
      <c r="F637" s="146"/>
      <c r="G637" s="130" t="n">
        <f aca="false">G638</f>
        <v>100000</v>
      </c>
      <c r="H637" s="142" t="n">
        <f aca="false">H638</f>
        <v>100000</v>
      </c>
      <c r="I637" s="143" t="n">
        <f aca="false">I638</f>
        <v>100000</v>
      </c>
    </row>
    <row r="638" s="139" customFormat="true" ht="16.5" hidden="false" customHeight="false" outlineLevel="0" collapsed="false">
      <c r="A638" s="127" t="s">
        <v>834</v>
      </c>
      <c r="B638" s="128" t="n">
        <v>905</v>
      </c>
      <c r="C638" s="133" t="s">
        <v>818</v>
      </c>
      <c r="D638" s="133" t="s">
        <v>477</v>
      </c>
      <c r="E638" s="129" t="s">
        <v>889</v>
      </c>
      <c r="F638" s="146"/>
      <c r="G638" s="130" t="n">
        <f aca="false">G639</f>
        <v>100000</v>
      </c>
      <c r="H638" s="142" t="n">
        <f aca="false">H639</f>
        <v>100000</v>
      </c>
      <c r="I638" s="143" t="n">
        <f aca="false">I639</f>
        <v>100000</v>
      </c>
    </row>
    <row r="639" s="139" customFormat="true" ht="16.5" hidden="false" customHeight="false" outlineLevel="0" collapsed="false">
      <c r="A639" s="127" t="s">
        <v>695</v>
      </c>
      <c r="B639" s="128" t="n">
        <v>905</v>
      </c>
      <c r="C639" s="133" t="s">
        <v>818</v>
      </c>
      <c r="D639" s="133" t="s">
        <v>477</v>
      </c>
      <c r="E639" s="129" t="s">
        <v>889</v>
      </c>
      <c r="F639" s="146" t="n">
        <v>240</v>
      </c>
      <c r="G639" s="130" t="n">
        <v>100000</v>
      </c>
      <c r="H639" s="142" t="n">
        <v>100000</v>
      </c>
      <c r="I639" s="143" t="n">
        <v>100000</v>
      </c>
    </row>
    <row r="640" customFormat="false" ht="16.5" hidden="false" customHeight="false" outlineLevel="0" collapsed="false">
      <c r="A640" s="127" t="s">
        <v>795</v>
      </c>
      <c r="B640" s="128" t="n">
        <v>905</v>
      </c>
      <c r="C640" s="133" t="s">
        <v>631</v>
      </c>
      <c r="D640" s="129"/>
      <c r="E640" s="129"/>
      <c r="F640" s="129"/>
      <c r="G640" s="130" t="n">
        <f aca="false">G641</f>
        <v>391000</v>
      </c>
      <c r="H640" s="142" t="n">
        <f aca="false">H641</f>
        <v>394500</v>
      </c>
      <c r="I640" s="143" t="n">
        <f aca="false">I641</f>
        <v>397500</v>
      </c>
    </row>
    <row r="641" customFormat="false" ht="16.5" hidden="false" customHeight="false" outlineLevel="0" collapsed="false">
      <c r="A641" s="127" t="s">
        <v>642</v>
      </c>
      <c r="B641" s="128" t="n">
        <v>905</v>
      </c>
      <c r="C641" s="129" t="s">
        <v>631</v>
      </c>
      <c r="D641" s="129" t="s">
        <v>435</v>
      </c>
      <c r="E641" s="129"/>
      <c r="F641" s="129"/>
      <c r="G641" s="130" t="n">
        <f aca="false">G642</f>
        <v>391000</v>
      </c>
      <c r="H641" s="142" t="n">
        <f aca="false">H642</f>
        <v>394500</v>
      </c>
      <c r="I641" s="143" t="n">
        <f aca="false">I642</f>
        <v>397500</v>
      </c>
    </row>
    <row r="642" s="139" customFormat="true" ht="33" hidden="false" customHeight="false" outlineLevel="0" collapsed="false">
      <c r="A642" s="127" t="s">
        <v>633</v>
      </c>
      <c r="B642" s="128" t="n">
        <v>905</v>
      </c>
      <c r="C642" s="129" t="s">
        <v>631</v>
      </c>
      <c r="D642" s="129" t="s">
        <v>435</v>
      </c>
      <c r="E642" s="137" t="s">
        <v>634</v>
      </c>
      <c r="F642" s="146"/>
      <c r="G642" s="130" t="n">
        <f aca="false">G643</f>
        <v>391000</v>
      </c>
      <c r="H642" s="142" t="n">
        <f aca="false">H643</f>
        <v>394500</v>
      </c>
      <c r="I642" s="143" t="n">
        <f aca="false">I643</f>
        <v>397500</v>
      </c>
    </row>
    <row r="643" s="139" customFormat="true" ht="33" hidden="false" customHeight="false" outlineLevel="0" collapsed="false">
      <c r="A643" s="145" t="s">
        <v>635</v>
      </c>
      <c r="B643" s="128" t="n">
        <v>905</v>
      </c>
      <c r="C643" s="129" t="s">
        <v>631</v>
      </c>
      <c r="D643" s="129" t="s">
        <v>435</v>
      </c>
      <c r="E643" s="129" t="s">
        <v>636</v>
      </c>
      <c r="F643" s="146"/>
      <c r="G643" s="130" t="n">
        <f aca="false">G644</f>
        <v>391000</v>
      </c>
      <c r="H643" s="142" t="n">
        <f aca="false">H644</f>
        <v>394500</v>
      </c>
      <c r="I643" s="143" t="n">
        <f aca="false">I644</f>
        <v>397500</v>
      </c>
    </row>
    <row r="644" s="139" customFormat="true" ht="33" hidden="false" customHeight="false" outlineLevel="0" collapsed="false">
      <c r="A644" s="145" t="s">
        <v>637</v>
      </c>
      <c r="B644" s="128" t="n">
        <v>905</v>
      </c>
      <c r="C644" s="129" t="s">
        <v>631</v>
      </c>
      <c r="D644" s="129" t="s">
        <v>435</v>
      </c>
      <c r="E644" s="129" t="s">
        <v>638</v>
      </c>
      <c r="F644" s="146"/>
      <c r="G644" s="130" t="n">
        <f aca="false">G645+G647</f>
        <v>391000</v>
      </c>
      <c r="H644" s="142" t="n">
        <f aca="false">H645+H647</f>
        <v>394500</v>
      </c>
      <c r="I644" s="143" t="n">
        <f aca="false">I645+I647</f>
        <v>397500</v>
      </c>
    </row>
    <row r="645" s="139" customFormat="true" ht="33" hidden="false" customHeight="false" outlineLevel="0" collapsed="false">
      <c r="A645" s="145" t="s">
        <v>918</v>
      </c>
      <c r="B645" s="128" t="n">
        <v>905</v>
      </c>
      <c r="C645" s="129" t="s">
        <v>631</v>
      </c>
      <c r="D645" s="129" t="s">
        <v>435</v>
      </c>
      <c r="E645" s="129" t="s">
        <v>919</v>
      </c>
      <c r="F645" s="146"/>
      <c r="G645" s="130" t="n">
        <f aca="false">G646</f>
        <v>95000</v>
      </c>
      <c r="H645" s="142" t="n">
        <f aca="false">H646</f>
        <v>98500</v>
      </c>
      <c r="I645" s="143" t="n">
        <f aca="false">I646</f>
        <v>101500</v>
      </c>
    </row>
    <row r="646" s="139" customFormat="true" ht="16.5" hidden="false" customHeight="false" outlineLevel="0" collapsed="false">
      <c r="A646" s="145" t="s">
        <v>641</v>
      </c>
      <c r="B646" s="128" t="n">
        <v>905</v>
      </c>
      <c r="C646" s="129" t="s">
        <v>631</v>
      </c>
      <c r="D646" s="129" t="s">
        <v>435</v>
      </c>
      <c r="E646" s="129" t="s">
        <v>919</v>
      </c>
      <c r="F646" s="146" t="n">
        <v>310</v>
      </c>
      <c r="G646" s="130" t="n">
        <v>95000</v>
      </c>
      <c r="H646" s="142" t="n">
        <v>98500</v>
      </c>
      <c r="I646" s="143" t="n">
        <v>101500</v>
      </c>
    </row>
    <row r="647" s="139" customFormat="true" ht="66" hidden="false" customHeight="false" outlineLevel="0" collapsed="false">
      <c r="A647" s="145" t="s">
        <v>920</v>
      </c>
      <c r="B647" s="128" t="n">
        <v>905</v>
      </c>
      <c r="C647" s="129" t="s">
        <v>631</v>
      </c>
      <c r="D647" s="129" t="s">
        <v>435</v>
      </c>
      <c r="E647" s="129" t="s">
        <v>921</v>
      </c>
      <c r="F647" s="146"/>
      <c r="G647" s="130" t="n">
        <f aca="false">G648</f>
        <v>296000</v>
      </c>
      <c r="H647" s="142" t="n">
        <f aca="false">H648</f>
        <v>296000</v>
      </c>
      <c r="I647" s="143" t="n">
        <f aca="false">I648</f>
        <v>296000</v>
      </c>
    </row>
    <row r="648" s="139" customFormat="true" ht="16.5" hidden="false" customHeight="false" outlineLevel="0" collapsed="false">
      <c r="A648" s="145" t="s">
        <v>641</v>
      </c>
      <c r="B648" s="128" t="n">
        <v>905</v>
      </c>
      <c r="C648" s="129" t="s">
        <v>631</v>
      </c>
      <c r="D648" s="129" t="s">
        <v>435</v>
      </c>
      <c r="E648" s="129" t="s">
        <v>921</v>
      </c>
      <c r="F648" s="146" t="n">
        <v>310</v>
      </c>
      <c r="G648" s="130" t="n">
        <f aca="false">618700-322700</f>
        <v>296000</v>
      </c>
      <c r="H648" s="130" t="n">
        <f aca="false">618700-322700</f>
        <v>296000</v>
      </c>
      <c r="I648" s="130" t="n">
        <f aca="false">618700-322700</f>
        <v>296000</v>
      </c>
    </row>
    <row r="649" customFormat="false" ht="16.5" hidden="false" customHeight="false" outlineLevel="0" collapsed="false">
      <c r="A649" s="155" t="s">
        <v>922</v>
      </c>
      <c r="B649" s="128" t="n">
        <v>905</v>
      </c>
      <c r="C649" s="129" t="s">
        <v>501</v>
      </c>
      <c r="D649" s="129"/>
      <c r="E649" s="129"/>
      <c r="F649" s="129"/>
      <c r="G649" s="130" t="n">
        <f aca="false">G650</f>
        <v>150000</v>
      </c>
      <c r="H649" s="142" t="n">
        <f aca="false">H650</f>
        <v>155500</v>
      </c>
      <c r="I649" s="143" t="n">
        <f aca="false">I650</f>
        <v>160800</v>
      </c>
    </row>
    <row r="650" customFormat="false" ht="16.5" hidden="false" customHeight="false" outlineLevel="0" collapsed="false">
      <c r="A650" s="127" t="s">
        <v>923</v>
      </c>
      <c r="B650" s="146" t="n">
        <v>905</v>
      </c>
      <c r="C650" s="129" t="s">
        <v>501</v>
      </c>
      <c r="D650" s="133" t="s">
        <v>433</v>
      </c>
      <c r="E650" s="129"/>
      <c r="F650" s="129"/>
      <c r="G650" s="134" t="n">
        <f aca="false">G651+G658</f>
        <v>150000</v>
      </c>
      <c r="H650" s="135" t="n">
        <f aca="false">H651+H658</f>
        <v>155500</v>
      </c>
      <c r="I650" s="136" t="n">
        <f aca="false">I651+I658</f>
        <v>160800</v>
      </c>
    </row>
    <row r="651" s="139" customFormat="true" ht="33" hidden="false" customHeight="false" outlineLevel="0" collapsed="false">
      <c r="A651" s="127" t="s">
        <v>745</v>
      </c>
      <c r="B651" s="146" t="n">
        <v>905</v>
      </c>
      <c r="C651" s="129" t="s">
        <v>501</v>
      </c>
      <c r="D651" s="133" t="s">
        <v>433</v>
      </c>
      <c r="E651" s="137" t="s">
        <v>746</v>
      </c>
      <c r="F651" s="146"/>
      <c r="G651" s="130" t="n">
        <f aca="false">G652+G655</f>
        <v>150000</v>
      </c>
      <c r="H651" s="142" t="n">
        <f aca="false">H652+H655</f>
        <v>155500</v>
      </c>
      <c r="I651" s="143" t="n">
        <f aca="false">I652+I655</f>
        <v>160800</v>
      </c>
    </row>
    <row r="652" s="139" customFormat="true" ht="20.25" hidden="false" customHeight="true" outlineLevel="0" collapsed="false">
      <c r="A652" s="127" t="s">
        <v>821</v>
      </c>
      <c r="B652" s="146" t="n">
        <v>905</v>
      </c>
      <c r="C652" s="129" t="s">
        <v>501</v>
      </c>
      <c r="D652" s="133" t="s">
        <v>433</v>
      </c>
      <c r="E652" s="129" t="s">
        <v>822</v>
      </c>
      <c r="F652" s="146"/>
      <c r="G652" s="130" t="n">
        <f aca="false">G653</f>
        <v>80000</v>
      </c>
      <c r="H652" s="142" t="n">
        <f aca="false">H653</f>
        <v>82900</v>
      </c>
      <c r="I652" s="143" t="n">
        <f aca="false">I653</f>
        <v>85500</v>
      </c>
    </row>
    <row r="653" s="139" customFormat="true" ht="19.5" hidden="false" customHeight="true" outlineLevel="0" collapsed="false">
      <c r="A653" s="127" t="s">
        <v>823</v>
      </c>
      <c r="B653" s="146" t="n">
        <v>905</v>
      </c>
      <c r="C653" s="129" t="s">
        <v>501</v>
      </c>
      <c r="D653" s="133" t="s">
        <v>433</v>
      </c>
      <c r="E653" s="129" t="s">
        <v>824</v>
      </c>
      <c r="F653" s="146"/>
      <c r="G653" s="130" t="n">
        <f aca="false">G654</f>
        <v>80000</v>
      </c>
      <c r="H653" s="142" t="n">
        <f aca="false">H654</f>
        <v>82900</v>
      </c>
      <c r="I653" s="143" t="n">
        <f aca="false">I654</f>
        <v>85500</v>
      </c>
    </row>
    <row r="654" s="139" customFormat="true" ht="36.75" hidden="false" customHeight="true" outlineLevel="0" collapsed="false">
      <c r="A654" s="127" t="s">
        <v>446</v>
      </c>
      <c r="B654" s="146" t="n">
        <v>905</v>
      </c>
      <c r="C654" s="129" t="s">
        <v>501</v>
      </c>
      <c r="D654" s="133" t="s">
        <v>433</v>
      </c>
      <c r="E654" s="129" t="s">
        <v>824</v>
      </c>
      <c r="F654" s="146" t="n">
        <v>240</v>
      </c>
      <c r="G654" s="130" t="n">
        <v>80000</v>
      </c>
      <c r="H654" s="142" t="n">
        <v>82900</v>
      </c>
      <c r="I654" s="143" t="n">
        <v>85500</v>
      </c>
    </row>
    <row r="655" s="139" customFormat="true" ht="18.75" hidden="false" customHeight="true" outlineLevel="0" collapsed="false">
      <c r="A655" s="127" t="s">
        <v>827</v>
      </c>
      <c r="B655" s="146" t="n">
        <v>905</v>
      </c>
      <c r="C655" s="129" t="s">
        <v>501</v>
      </c>
      <c r="D655" s="133" t="s">
        <v>433</v>
      </c>
      <c r="E655" s="129" t="s">
        <v>828</v>
      </c>
      <c r="F655" s="146"/>
      <c r="G655" s="130" t="n">
        <f aca="false">G656</f>
        <v>70000</v>
      </c>
      <c r="H655" s="142" t="n">
        <f aca="false">H656</f>
        <v>72600</v>
      </c>
      <c r="I655" s="143" t="n">
        <f aca="false">I656</f>
        <v>75300</v>
      </c>
    </row>
    <row r="656" s="139" customFormat="true" ht="19.5" hidden="false" customHeight="true" outlineLevel="0" collapsed="false">
      <c r="A656" s="127" t="s">
        <v>823</v>
      </c>
      <c r="B656" s="146" t="n">
        <v>905</v>
      </c>
      <c r="C656" s="129" t="s">
        <v>501</v>
      </c>
      <c r="D656" s="133" t="s">
        <v>433</v>
      </c>
      <c r="E656" s="129" t="s">
        <v>829</v>
      </c>
      <c r="F656" s="146"/>
      <c r="G656" s="130" t="n">
        <f aca="false">G657</f>
        <v>70000</v>
      </c>
      <c r="H656" s="142" t="n">
        <f aca="false">H657</f>
        <v>72600</v>
      </c>
      <c r="I656" s="143" t="n">
        <f aca="false">I657</f>
        <v>75300</v>
      </c>
    </row>
    <row r="657" s="139" customFormat="true" ht="33" hidden="false" customHeight="false" outlineLevel="0" collapsed="false">
      <c r="A657" s="127" t="s">
        <v>446</v>
      </c>
      <c r="B657" s="146" t="n">
        <v>905</v>
      </c>
      <c r="C657" s="129" t="s">
        <v>501</v>
      </c>
      <c r="D657" s="133" t="s">
        <v>433</v>
      </c>
      <c r="E657" s="129" t="s">
        <v>829</v>
      </c>
      <c r="F657" s="146" t="n">
        <v>240</v>
      </c>
      <c r="G657" s="130" t="n">
        <v>70000</v>
      </c>
      <c r="H657" s="142" t="n">
        <v>72600</v>
      </c>
      <c r="I657" s="143" t="n">
        <v>75300</v>
      </c>
    </row>
    <row r="658" s="139" customFormat="true" ht="50.25" hidden="true" customHeight="false" outlineLevel="0" collapsed="false">
      <c r="A658" s="127" t="s">
        <v>523</v>
      </c>
      <c r="B658" s="146" t="n">
        <v>905</v>
      </c>
      <c r="C658" s="129" t="s">
        <v>501</v>
      </c>
      <c r="D658" s="133" t="s">
        <v>433</v>
      </c>
      <c r="E658" s="137" t="s">
        <v>524</v>
      </c>
      <c r="F658" s="146"/>
      <c r="G658" s="130" t="n">
        <f aca="false">G659</f>
        <v>0</v>
      </c>
      <c r="H658" s="131" t="n">
        <f aca="false">H659</f>
        <v>0</v>
      </c>
      <c r="I658" s="132" t="n">
        <f aca="false">I659</f>
        <v>0</v>
      </c>
    </row>
    <row r="659" s="139" customFormat="true" ht="33.75" hidden="true" customHeight="false" outlineLevel="0" collapsed="false">
      <c r="A659" s="153" t="s">
        <v>549</v>
      </c>
      <c r="B659" s="146" t="n">
        <v>905</v>
      </c>
      <c r="C659" s="129" t="s">
        <v>501</v>
      </c>
      <c r="D659" s="133" t="s">
        <v>433</v>
      </c>
      <c r="E659" s="129" t="s">
        <v>550</v>
      </c>
      <c r="F659" s="146"/>
      <c r="G659" s="130" t="n">
        <f aca="false">G660</f>
        <v>0</v>
      </c>
      <c r="H659" s="142" t="n">
        <f aca="false">H660</f>
        <v>0</v>
      </c>
      <c r="I659" s="143" t="n">
        <f aca="false">I660</f>
        <v>0</v>
      </c>
    </row>
    <row r="660" s="139" customFormat="true" ht="17.25" hidden="true" customHeight="false" outlineLevel="0" collapsed="false">
      <c r="A660" s="153" t="s">
        <v>551</v>
      </c>
      <c r="B660" s="146" t="n">
        <v>905</v>
      </c>
      <c r="C660" s="129" t="s">
        <v>501</v>
      </c>
      <c r="D660" s="133" t="s">
        <v>433</v>
      </c>
      <c r="E660" s="129" t="s">
        <v>552</v>
      </c>
      <c r="F660" s="146"/>
      <c r="G660" s="130" t="n">
        <f aca="false">G661</f>
        <v>0</v>
      </c>
      <c r="H660" s="142" t="n">
        <f aca="false">H661</f>
        <v>0</v>
      </c>
      <c r="I660" s="143" t="n">
        <f aca="false">I661</f>
        <v>0</v>
      </c>
    </row>
    <row r="661" s="139" customFormat="true" ht="33.75" hidden="true" customHeight="false" outlineLevel="0" collapsed="false">
      <c r="A661" s="153" t="s">
        <v>553</v>
      </c>
      <c r="B661" s="146" t="n">
        <v>905</v>
      </c>
      <c r="C661" s="129" t="s">
        <v>501</v>
      </c>
      <c r="D661" s="133" t="s">
        <v>433</v>
      </c>
      <c r="E661" s="129" t="s">
        <v>554</v>
      </c>
      <c r="F661" s="146"/>
      <c r="G661" s="130" t="n">
        <f aca="false">G662</f>
        <v>0</v>
      </c>
      <c r="H661" s="142" t="n">
        <f aca="false">H662</f>
        <v>0</v>
      </c>
      <c r="I661" s="143" t="n">
        <f aca="false">I662</f>
        <v>0</v>
      </c>
    </row>
    <row r="662" s="139" customFormat="true" ht="33.75" hidden="true" customHeight="false" outlineLevel="0" collapsed="false">
      <c r="A662" s="127" t="s">
        <v>446</v>
      </c>
      <c r="B662" s="146" t="n">
        <v>905</v>
      </c>
      <c r="C662" s="129" t="s">
        <v>501</v>
      </c>
      <c r="D662" s="133" t="s">
        <v>433</v>
      </c>
      <c r="E662" s="129" t="s">
        <v>554</v>
      </c>
      <c r="F662" s="146" t="n">
        <v>240</v>
      </c>
      <c r="G662" s="130"/>
      <c r="H662" s="142"/>
      <c r="I662" s="143"/>
    </row>
    <row r="663" customFormat="false" ht="33.75" hidden="true" customHeight="false" outlineLevel="0" collapsed="false">
      <c r="A663" s="127" t="s">
        <v>924</v>
      </c>
      <c r="B663" s="128" t="n">
        <v>905</v>
      </c>
      <c r="C663" s="129" t="s">
        <v>501</v>
      </c>
      <c r="D663" s="133" t="s">
        <v>433</v>
      </c>
      <c r="E663" s="129" t="s">
        <v>925</v>
      </c>
      <c r="F663" s="129"/>
      <c r="G663" s="134" t="n">
        <f aca="false">G664</f>
        <v>0</v>
      </c>
      <c r="H663" s="135" t="n">
        <f aca="false">H664</f>
        <v>0</v>
      </c>
      <c r="I663" s="136" t="n">
        <f aca="false">I664</f>
        <v>0</v>
      </c>
    </row>
    <row r="664" customFormat="false" ht="17.25" hidden="true" customHeight="false" outlineLevel="0" collapsed="false">
      <c r="A664" s="145" t="s">
        <v>624</v>
      </c>
      <c r="B664" s="128" t="n">
        <v>905</v>
      </c>
      <c r="C664" s="129" t="s">
        <v>501</v>
      </c>
      <c r="D664" s="133" t="s">
        <v>433</v>
      </c>
      <c r="E664" s="129" t="s">
        <v>926</v>
      </c>
      <c r="F664" s="129"/>
      <c r="G664" s="134" t="n">
        <f aca="false">G665</f>
        <v>0</v>
      </c>
      <c r="H664" s="163" t="n">
        <f aca="false">H665</f>
        <v>0</v>
      </c>
      <c r="I664" s="164" t="n">
        <f aca="false">I665</f>
        <v>0</v>
      </c>
    </row>
    <row r="665" customFormat="false" ht="33.75" hidden="true" customHeight="false" outlineLevel="0" collapsed="false">
      <c r="A665" s="140" t="s">
        <v>446</v>
      </c>
      <c r="B665" s="128" t="n">
        <v>905</v>
      </c>
      <c r="C665" s="129" t="s">
        <v>501</v>
      </c>
      <c r="D665" s="133" t="s">
        <v>433</v>
      </c>
      <c r="E665" s="129" t="s">
        <v>926</v>
      </c>
      <c r="F665" s="129" t="s">
        <v>447</v>
      </c>
      <c r="G665" s="134" t="n">
        <f aca="false">9000-9000</f>
        <v>0</v>
      </c>
      <c r="H665" s="135" t="n">
        <f aca="false">9000-9000</f>
        <v>0</v>
      </c>
      <c r="I665" s="136" t="n">
        <f aca="false">9000-9000</f>
        <v>0</v>
      </c>
    </row>
    <row r="666" customFormat="false" ht="33" hidden="false" customHeight="false" outlineLevel="0" collapsed="false">
      <c r="A666" s="175" t="s">
        <v>927</v>
      </c>
      <c r="B666" s="176" t="n">
        <v>910</v>
      </c>
      <c r="C666" s="123"/>
      <c r="D666" s="123"/>
      <c r="E666" s="123"/>
      <c r="F666" s="123"/>
      <c r="G666" s="124" t="n">
        <f aca="false">G667+G674+G689+G704+G764+G793+G784+G778</f>
        <v>32565790</v>
      </c>
      <c r="H666" s="124" t="n">
        <f aca="false">H667+H674+H689+H704+H764+H793+H784+H778</f>
        <v>43358700</v>
      </c>
      <c r="I666" s="124" t="n">
        <f aca="false">I667+I674+I689+I704+I764+I793+I784+I778</f>
        <v>43062300</v>
      </c>
    </row>
    <row r="667" s="159" customFormat="true" ht="16.5" hidden="false" customHeight="false" outlineLevel="0" collapsed="false">
      <c r="A667" s="127" t="s">
        <v>432</v>
      </c>
      <c r="B667" s="128" t="n">
        <v>910</v>
      </c>
      <c r="C667" s="129" t="s">
        <v>433</v>
      </c>
      <c r="D667" s="129"/>
      <c r="E667" s="129"/>
      <c r="F667" s="129"/>
      <c r="G667" s="130" t="n">
        <f aca="false">G668</f>
        <v>30000</v>
      </c>
      <c r="H667" s="131" t="n">
        <f aca="false">H668</f>
        <v>30000</v>
      </c>
      <c r="I667" s="132" t="n">
        <f aca="false">I668</f>
        <v>30000</v>
      </c>
    </row>
    <row r="668" customFormat="false" ht="16.5" hidden="false" customHeight="false" outlineLevel="0" collapsed="false">
      <c r="A668" s="127" t="s">
        <v>507</v>
      </c>
      <c r="B668" s="128" t="n">
        <v>910</v>
      </c>
      <c r="C668" s="133" t="s">
        <v>433</v>
      </c>
      <c r="D668" s="133" t="s">
        <v>508</v>
      </c>
      <c r="E668" s="129"/>
      <c r="F668" s="129"/>
      <c r="G668" s="134" t="n">
        <f aca="false">G669</f>
        <v>30000</v>
      </c>
      <c r="H668" s="135" t="n">
        <f aca="false">H669</f>
        <v>30000</v>
      </c>
      <c r="I668" s="136" t="n">
        <f aca="false">I669</f>
        <v>30000</v>
      </c>
    </row>
    <row r="669" customFormat="false" ht="54.75" hidden="false" customHeight="true" outlineLevel="0" collapsed="false">
      <c r="A669" s="127" t="s">
        <v>436</v>
      </c>
      <c r="B669" s="128" t="n">
        <v>910</v>
      </c>
      <c r="C669" s="133" t="s">
        <v>433</v>
      </c>
      <c r="D669" s="133" t="s">
        <v>508</v>
      </c>
      <c r="E669" s="137" t="s">
        <v>437</v>
      </c>
      <c r="F669" s="129"/>
      <c r="G669" s="134" t="n">
        <f aca="false">G670</f>
        <v>30000</v>
      </c>
      <c r="H669" s="135" t="n">
        <f aca="false">H670</f>
        <v>30000</v>
      </c>
      <c r="I669" s="136" t="n">
        <f aca="false">I670</f>
        <v>30000</v>
      </c>
    </row>
    <row r="670" customFormat="false" ht="16.5" hidden="false" customHeight="false" outlineLevel="0" collapsed="false">
      <c r="A670" s="127" t="s">
        <v>507</v>
      </c>
      <c r="B670" s="128" t="n">
        <v>910</v>
      </c>
      <c r="C670" s="133" t="s">
        <v>433</v>
      </c>
      <c r="D670" s="133" t="s">
        <v>508</v>
      </c>
      <c r="E670" s="129" t="s">
        <v>542</v>
      </c>
      <c r="F670" s="146"/>
      <c r="G670" s="134" t="n">
        <f aca="false">G671</f>
        <v>30000</v>
      </c>
      <c r="H670" s="135" t="n">
        <f aca="false">H671</f>
        <v>30000</v>
      </c>
      <c r="I670" s="136" t="n">
        <f aca="false">I671</f>
        <v>30000</v>
      </c>
    </row>
    <row r="671" customFormat="false" ht="16.5" hidden="false" customHeight="false" outlineLevel="0" collapsed="false">
      <c r="A671" s="141" t="s">
        <v>543</v>
      </c>
      <c r="B671" s="128" t="n">
        <v>910</v>
      </c>
      <c r="C671" s="129" t="s">
        <v>433</v>
      </c>
      <c r="D671" s="129" t="s">
        <v>508</v>
      </c>
      <c r="E671" s="129" t="s">
        <v>544</v>
      </c>
      <c r="F671" s="129"/>
      <c r="G671" s="134" t="n">
        <f aca="false">G672+G673</f>
        <v>30000</v>
      </c>
      <c r="H671" s="135" t="n">
        <f aca="false">H672+H673</f>
        <v>30000</v>
      </c>
      <c r="I671" s="136" t="n">
        <f aca="false">I672+I673</f>
        <v>30000</v>
      </c>
    </row>
    <row r="672" customFormat="false" ht="33" hidden="true" customHeight="false" outlineLevel="0" collapsed="false">
      <c r="A672" s="127" t="s">
        <v>446</v>
      </c>
      <c r="B672" s="128" t="n">
        <v>910</v>
      </c>
      <c r="C672" s="129" t="s">
        <v>433</v>
      </c>
      <c r="D672" s="129" t="s">
        <v>508</v>
      </c>
      <c r="E672" s="129" t="s">
        <v>544</v>
      </c>
      <c r="F672" s="129" t="s">
        <v>447</v>
      </c>
      <c r="G672" s="134"/>
      <c r="H672" s="135"/>
      <c r="I672" s="136"/>
    </row>
    <row r="673" customFormat="false" ht="16.5" hidden="false" customHeight="false" outlineLevel="0" collapsed="false">
      <c r="A673" s="141" t="s">
        <v>545</v>
      </c>
      <c r="B673" s="128" t="n">
        <v>910</v>
      </c>
      <c r="C673" s="129" t="s">
        <v>433</v>
      </c>
      <c r="D673" s="129" t="s">
        <v>508</v>
      </c>
      <c r="E673" s="129" t="s">
        <v>544</v>
      </c>
      <c r="F673" s="129" t="s">
        <v>546</v>
      </c>
      <c r="G673" s="134" t="n">
        <v>30000</v>
      </c>
      <c r="H673" s="135" t="n">
        <v>30000</v>
      </c>
      <c r="I673" s="136" t="n">
        <v>30000</v>
      </c>
    </row>
    <row r="674" customFormat="false" ht="16.5" hidden="false" customHeight="false" outlineLevel="0" collapsed="false">
      <c r="A674" s="127" t="s">
        <v>559</v>
      </c>
      <c r="B674" s="128" t="n">
        <v>910</v>
      </c>
      <c r="C674" s="129" t="s">
        <v>477</v>
      </c>
      <c r="D674" s="129"/>
      <c r="E674" s="129"/>
      <c r="F674" s="129"/>
      <c r="G674" s="130" t="n">
        <f aca="false">G675+G683</f>
        <v>14507200</v>
      </c>
      <c r="H674" s="142" t="n">
        <f aca="false">H675+H683</f>
        <v>15496600</v>
      </c>
      <c r="I674" s="143" t="n">
        <f aca="false">I675+I683</f>
        <v>16082500</v>
      </c>
    </row>
    <row r="675" customFormat="false" ht="16.5" hidden="false" customHeight="false" outlineLevel="0" collapsed="false">
      <c r="A675" s="127" t="s">
        <v>928</v>
      </c>
      <c r="B675" s="128" t="n">
        <v>910</v>
      </c>
      <c r="C675" s="129" t="s">
        <v>477</v>
      </c>
      <c r="D675" s="129" t="s">
        <v>818</v>
      </c>
      <c r="E675" s="129"/>
      <c r="F675" s="129"/>
      <c r="G675" s="130" t="n">
        <f aca="false">G676</f>
        <v>1900000</v>
      </c>
      <c r="H675" s="142" t="n">
        <f aca="false">H676</f>
        <v>1900000</v>
      </c>
      <c r="I675" s="143" t="n">
        <f aca="false">I676</f>
        <v>1900000</v>
      </c>
    </row>
    <row r="676" s="139" customFormat="true" ht="33" hidden="false" customHeight="false" outlineLevel="0" collapsed="false">
      <c r="A676" s="127" t="s">
        <v>929</v>
      </c>
      <c r="B676" s="128" t="n">
        <v>910</v>
      </c>
      <c r="C676" s="129" t="s">
        <v>477</v>
      </c>
      <c r="D676" s="129" t="s">
        <v>818</v>
      </c>
      <c r="E676" s="137" t="s">
        <v>930</v>
      </c>
      <c r="F676" s="146"/>
      <c r="G676" s="130" t="n">
        <f aca="false">G677</f>
        <v>1900000</v>
      </c>
      <c r="H676" s="142" t="n">
        <f aca="false">H677</f>
        <v>1900000</v>
      </c>
      <c r="I676" s="143" t="n">
        <f aca="false">I677</f>
        <v>1900000</v>
      </c>
    </row>
    <row r="677" s="139" customFormat="true" ht="16.5" hidden="false" customHeight="false" outlineLevel="0" collapsed="false">
      <c r="A677" s="127" t="s">
        <v>931</v>
      </c>
      <c r="B677" s="128" t="n">
        <v>910</v>
      </c>
      <c r="C677" s="129" t="s">
        <v>477</v>
      </c>
      <c r="D677" s="129" t="s">
        <v>818</v>
      </c>
      <c r="E677" s="129" t="s">
        <v>932</v>
      </c>
      <c r="F677" s="146"/>
      <c r="G677" s="130" t="n">
        <f aca="false">G678</f>
        <v>1900000</v>
      </c>
      <c r="H677" s="142" t="n">
        <f aca="false">H678</f>
        <v>1900000</v>
      </c>
      <c r="I677" s="143" t="n">
        <f aca="false">I678</f>
        <v>1900000</v>
      </c>
    </row>
    <row r="678" s="139" customFormat="true" ht="33" hidden="false" customHeight="false" outlineLevel="0" collapsed="false">
      <c r="A678" s="154" t="s">
        <v>933</v>
      </c>
      <c r="B678" s="128" t="n">
        <v>910</v>
      </c>
      <c r="C678" s="129" t="s">
        <v>477</v>
      </c>
      <c r="D678" s="129" t="s">
        <v>818</v>
      </c>
      <c r="E678" s="129" t="s">
        <v>934</v>
      </c>
      <c r="F678" s="146"/>
      <c r="G678" s="130" t="n">
        <f aca="false">G679+G681</f>
        <v>1900000</v>
      </c>
      <c r="H678" s="142" t="n">
        <f aca="false">H679+H681</f>
        <v>1900000</v>
      </c>
      <c r="I678" s="143" t="n">
        <f aca="false">I679+I681</f>
        <v>1900000</v>
      </c>
    </row>
    <row r="679" s="139" customFormat="true" ht="33.75" hidden="false" customHeight="true" outlineLevel="0" collapsed="false">
      <c r="A679" s="145" t="s">
        <v>935</v>
      </c>
      <c r="B679" s="128" t="n">
        <v>910</v>
      </c>
      <c r="C679" s="129" t="s">
        <v>477</v>
      </c>
      <c r="D679" s="129" t="s">
        <v>818</v>
      </c>
      <c r="E679" s="129" t="s">
        <v>936</v>
      </c>
      <c r="F679" s="146"/>
      <c r="G679" s="130" t="n">
        <f aca="false">G680</f>
        <v>1900000</v>
      </c>
      <c r="H679" s="142" t="n">
        <f aca="false">H680</f>
        <v>1900000</v>
      </c>
      <c r="I679" s="143" t="n">
        <f aca="false">I680</f>
        <v>1900000</v>
      </c>
    </row>
    <row r="680" s="139" customFormat="true" ht="33" hidden="false" customHeight="false" outlineLevel="0" collapsed="false">
      <c r="A680" s="127" t="s">
        <v>446</v>
      </c>
      <c r="B680" s="128" t="n">
        <v>910</v>
      </c>
      <c r="C680" s="129" t="s">
        <v>477</v>
      </c>
      <c r="D680" s="129" t="s">
        <v>818</v>
      </c>
      <c r="E680" s="129" t="s">
        <v>936</v>
      </c>
      <c r="F680" s="146" t="n">
        <v>240</v>
      </c>
      <c r="G680" s="130" t="n">
        <v>1900000</v>
      </c>
      <c r="H680" s="142" t="n">
        <v>1900000</v>
      </c>
      <c r="I680" s="143" t="n">
        <v>1900000</v>
      </c>
    </row>
    <row r="681" s="139" customFormat="true" ht="49.5" hidden="true" customHeight="false" outlineLevel="0" collapsed="false">
      <c r="A681" s="154" t="s">
        <v>937</v>
      </c>
      <c r="B681" s="128" t="n">
        <v>910</v>
      </c>
      <c r="C681" s="129" t="s">
        <v>477</v>
      </c>
      <c r="D681" s="129" t="s">
        <v>818</v>
      </c>
      <c r="E681" s="129" t="s">
        <v>938</v>
      </c>
      <c r="F681" s="146"/>
      <c r="G681" s="130" t="n">
        <f aca="false">G682</f>
        <v>0</v>
      </c>
      <c r="H681" s="142" t="n">
        <f aca="false">H682</f>
        <v>0</v>
      </c>
      <c r="I681" s="143" t="n">
        <f aca="false">I682</f>
        <v>0</v>
      </c>
    </row>
    <row r="682" s="139" customFormat="true" ht="49.5" hidden="true" customHeight="false" outlineLevel="0" collapsed="false">
      <c r="A682" s="145" t="s">
        <v>570</v>
      </c>
      <c r="B682" s="128" t="n">
        <v>910</v>
      </c>
      <c r="C682" s="129" t="s">
        <v>477</v>
      </c>
      <c r="D682" s="129" t="s">
        <v>818</v>
      </c>
      <c r="E682" s="129" t="s">
        <v>938</v>
      </c>
      <c r="F682" s="146" t="n">
        <v>810</v>
      </c>
      <c r="G682" s="130"/>
      <c r="H682" s="142"/>
      <c r="I682" s="143"/>
    </row>
    <row r="683" customFormat="false" ht="16.5" hidden="false" customHeight="false" outlineLevel="0" collapsed="false">
      <c r="A683" s="127" t="s">
        <v>939</v>
      </c>
      <c r="B683" s="128" t="n">
        <v>910</v>
      </c>
      <c r="C683" s="129" t="s">
        <v>477</v>
      </c>
      <c r="D683" s="129" t="s">
        <v>556</v>
      </c>
      <c r="E683" s="129"/>
      <c r="F683" s="129"/>
      <c r="G683" s="134" t="n">
        <f aca="false">G684</f>
        <v>12607200</v>
      </c>
      <c r="H683" s="135" t="n">
        <f aca="false">H684</f>
        <v>13596600</v>
      </c>
      <c r="I683" s="136" t="n">
        <f aca="false">I684</f>
        <v>14182500</v>
      </c>
    </row>
    <row r="684" s="139" customFormat="true" ht="33" hidden="false" customHeight="false" outlineLevel="0" collapsed="false">
      <c r="A684" s="127" t="s">
        <v>929</v>
      </c>
      <c r="B684" s="128" t="n">
        <v>910</v>
      </c>
      <c r="C684" s="129" t="s">
        <v>477</v>
      </c>
      <c r="D684" s="129" t="s">
        <v>556</v>
      </c>
      <c r="E684" s="137" t="s">
        <v>930</v>
      </c>
      <c r="F684" s="146"/>
      <c r="G684" s="130" t="n">
        <f aca="false">G685</f>
        <v>12607200</v>
      </c>
      <c r="H684" s="142" t="n">
        <f aca="false">H685</f>
        <v>13596600</v>
      </c>
      <c r="I684" s="143" t="n">
        <f aca="false">I685</f>
        <v>14182500</v>
      </c>
    </row>
    <row r="685" s="139" customFormat="true" ht="16.5" hidden="false" customHeight="false" outlineLevel="0" collapsed="false">
      <c r="A685" s="127" t="s">
        <v>940</v>
      </c>
      <c r="B685" s="128" t="n">
        <v>910</v>
      </c>
      <c r="C685" s="129" t="s">
        <v>477</v>
      </c>
      <c r="D685" s="129" t="s">
        <v>556</v>
      </c>
      <c r="E685" s="129" t="s">
        <v>941</v>
      </c>
      <c r="F685" s="146"/>
      <c r="G685" s="130" t="n">
        <f aca="false">G686</f>
        <v>12607200</v>
      </c>
      <c r="H685" s="142" t="n">
        <f aca="false">H686</f>
        <v>13596600</v>
      </c>
      <c r="I685" s="143" t="n">
        <f aca="false">I686</f>
        <v>14182500</v>
      </c>
    </row>
    <row r="686" s="139" customFormat="true" ht="33" hidden="false" customHeight="false" outlineLevel="0" collapsed="false">
      <c r="A686" s="154" t="s">
        <v>942</v>
      </c>
      <c r="B686" s="128" t="n">
        <v>910</v>
      </c>
      <c r="C686" s="129" t="s">
        <v>477</v>
      </c>
      <c r="D686" s="129" t="s">
        <v>556</v>
      </c>
      <c r="E686" s="129" t="s">
        <v>943</v>
      </c>
      <c r="F686" s="146"/>
      <c r="G686" s="130" t="n">
        <f aca="false">G687</f>
        <v>12607200</v>
      </c>
      <c r="H686" s="142" t="n">
        <f aca="false">H687</f>
        <v>13596600</v>
      </c>
      <c r="I686" s="143" t="n">
        <f aca="false">I687</f>
        <v>14182500</v>
      </c>
    </row>
    <row r="687" s="139" customFormat="true" ht="33" hidden="false" customHeight="false" outlineLevel="0" collapsed="false">
      <c r="A687" s="154" t="s">
        <v>944</v>
      </c>
      <c r="B687" s="128" t="n">
        <v>910</v>
      </c>
      <c r="C687" s="129" t="s">
        <v>477</v>
      </c>
      <c r="D687" s="129" t="s">
        <v>556</v>
      </c>
      <c r="E687" s="129" t="s">
        <v>945</v>
      </c>
      <c r="F687" s="146"/>
      <c r="G687" s="130" t="n">
        <f aca="false">G688</f>
        <v>12607200</v>
      </c>
      <c r="H687" s="142" t="n">
        <f aca="false">H688</f>
        <v>13596600</v>
      </c>
      <c r="I687" s="143" t="n">
        <f aca="false">I688</f>
        <v>14182500</v>
      </c>
    </row>
    <row r="688" s="139" customFormat="true" ht="33" hidden="false" customHeight="false" outlineLevel="0" collapsed="false">
      <c r="A688" s="127" t="s">
        <v>446</v>
      </c>
      <c r="B688" s="128" t="n">
        <v>910</v>
      </c>
      <c r="C688" s="129" t="s">
        <v>477</v>
      </c>
      <c r="D688" s="129" t="s">
        <v>556</v>
      </c>
      <c r="E688" s="129" t="s">
        <v>945</v>
      </c>
      <c r="F688" s="146" t="n">
        <v>240</v>
      </c>
      <c r="G688" s="130" t="n">
        <v>12607200</v>
      </c>
      <c r="H688" s="142" t="n">
        <v>13596600</v>
      </c>
      <c r="I688" s="143" t="n">
        <v>14182500</v>
      </c>
    </row>
    <row r="689" customFormat="false" ht="16.5" hidden="false" customHeight="false" outlineLevel="0" collapsed="false">
      <c r="A689" s="127" t="s">
        <v>584</v>
      </c>
      <c r="B689" s="128" t="n">
        <v>910</v>
      </c>
      <c r="C689" s="129" t="s">
        <v>460</v>
      </c>
      <c r="D689" s="129"/>
      <c r="E689" s="129"/>
      <c r="F689" s="129"/>
      <c r="G689" s="130" t="n">
        <f aca="false">G696+G692+G729</f>
        <v>6266500</v>
      </c>
      <c r="H689" s="142" t="n">
        <f aca="false">H696+H692+H729</f>
        <v>6266500</v>
      </c>
      <c r="I689" s="143" t="n">
        <f aca="false">I696+I692+I729</f>
        <v>6266500</v>
      </c>
    </row>
    <row r="690" customFormat="false" ht="16.5" hidden="true" customHeight="false" outlineLevel="0" collapsed="false">
      <c r="A690" s="127" t="s">
        <v>603</v>
      </c>
      <c r="B690" s="128" t="n">
        <v>910</v>
      </c>
      <c r="C690" s="133" t="s">
        <v>460</v>
      </c>
      <c r="D690" s="133" t="s">
        <v>471</v>
      </c>
      <c r="E690" s="129"/>
      <c r="F690" s="129"/>
      <c r="G690" s="130" t="n">
        <f aca="false">G691</f>
        <v>0</v>
      </c>
      <c r="H690" s="142" t="n">
        <f aca="false">H691</f>
        <v>0</v>
      </c>
      <c r="I690" s="143" t="n">
        <f aca="false">I691</f>
        <v>0</v>
      </c>
    </row>
    <row r="691" s="139" customFormat="true" ht="16.5" hidden="true" customHeight="false" outlineLevel="0" collapsed="false">
      <c r="A691" s="127" t="s">
        <v>586</v>
      </c>
      <c r="B691" s="128" t="n">
        <v>910</v>
      </c>
      <c r="C691" s="129" t="s">
        <v>460</v>
      </c>
      <c r="D691" s="129" t="s">
        <v>471</v>
      </c>
      <c r="E691" s="137" t="s">
        <v>587</v>
      </c>
      <c r="F691" s="146"/>
      <c r="G691" s="130" t="n">
        <f aca="false">G692</f>
        <v>0</v>
      </c>
      <c r="H691" s="142" t="n">
        <f aca="false">H692</f>
        <v>0</v>
      </c>
      <c r="I691" s="143" t="n">
        <f aca="false">I692</f>
        <v>0</v>
      </c>
    </row>
    <row r="692" s="139" customFormat="true" ht="16.5" hidden="true" customHeight="false" outlineLevel="0" collapsed="false">
      <c r="A692" s="127" t="s">
        <v>588</v>
      </c>
      <c r="B692" s="128" t="n">
        <v>910</v>
      </c>
      <c r="C692" s="129" t="s">
        <v>460</v>
      </c>
      <c r="D692" s="129" t="s">
        <v>471</v>
      </c>
      <c r="E692" s="129" t="s">
        <v>589</v>
      </c>
      <c r="F692" s="146"/>
      <c r="G692" s="130" t="n">
        <f aca="false">G693</f>
        <v>0</v>
      </c>
      <c r="H692" s="142" t="n">
        <f aca="false">H693</f>
        <v>0</v>
      </c>
      <c r="I692" s="143" t="n">
        <f aca="false">I693</f>
        <v>0</v>
      </c>
    </row>
    <row r="693" s="139" customFormat="true" ht="33" hidden="true" customHeight="false" outlineLevel="0" collapsed="false">
      <c r="A693" s="154" t="s">
        <v>590</v>
      </c>
      <c r="B693" s="128" t="n">
        <v>910</v>
      </c>
      <c r="C693" s="129" t="s">
        <v>460</v>
      </c>
      <c r="D693" s="129" t="s">
        <v>471</v>
      </c>
      <c r="E693" s="129" t="s">
        <v>591</v>
      </c>
      <c r="F693" s="146"/>
      <c r="G693" s="130" t="n">
        <f aca="false">G694</f>
        <v>0</v>
      </c>
      <c r="H693" s="142" t="n">
        <f aca="false">H694</f>
        <v>0</v>
      </c>
      <c r="I693" s="143" t="n">
        <f aca="false">I694</f>
        <v>0</v>
      </c>
    </row>
    <row r="694" s="139" customFormat="true" ht="16.5" hidden="true" customHeight="false" outlineLevel="0" collapsed="false">
      <c r="A694" s="154" t="s">
        <v>592</v>
      </c>
      <c r="B694" s="128" t="n">
        <v>910</v>
      </c>
      <c r="C694" s="129" t="s">
        <v>460</v>
      </c>
      <c r="D694" s="129" t="s">
        <v>471</v>
      </c>
      <c r="E694" s="129" t="s">
        <v>593</v>
      </c>
      <c r="F694" s="146"/>
      <c r="G694" s="130" t="n">
        <f aca="false">G695</f>
        <v>0</v>
      </c>
      <c r="H694" s="142" t="n">
        <f aca="false">H695</f>
        <v>0</v>
      </c>
      <c r="I694" s="143" t="n">
        <f aca="false">I695</f>
        <v>0</v>
      </c>
    </row>
    <row r="695" s="139" customFormat="true" ht="33" hidden="true" customHeight="false" outlineLevel="0" collapsed="false">
      <c r="A695" s="127" t="s">
        <v>446</v>
      </c>
      <c r="B695" s="128" t="n">
        <v>910</v>
      </c>
      <c r="C695" s="129" t="s">
        <v>460</v>
      </c>
      <c r="D695" s="129" t="s">
        <v>471</v>
      </c>
      <c r="E695" s="129" t="s">
        <v>593</v>
      </c>
      <c r="F695" s="146" t="n">
        <v>240</v>
      </c>
      <c r="G695" s="130"/>
      <c r="H695" s="142"/>
      <c r="I695" s="143"/>
    </row>
    <row r="696" customFormat="false" ht="16.5" hidden="false" customHeight="false" outlineLevel="0" collapsed="false">
      <c r="A696" s="127" t="s">
        <v>946</v>
      </c>
      <c r="B696" s="128" t="n">
        <v>910</v>
      </c>
      <c r="C696" s="129" t="s">
        <v>460</v>
      </c>
      <c r="D696" s="129" t="s">
        <v>460</v>
      </c>
      <c r="E696" s="129"/>
      <c r="F696" s="129"/>
      <c r="G696" s="130" t="n">
        <f aca="false">G697+G693+G730</f>
        <v>6266500</v>
      </c>
      <c r="H696" s="142" t="n">
        <f aca="false">H697+H693+H730</f>
        <v>6266500</v>
      </c>
      <c r="I696" s="143" t="n">
        <f aca="false">I697+I693+I730</f>
        <v>6266500</v>
      </c>
    </row>
    <row r="697" s="139" customFormat="true" ht="51" hidden="false" customHeight="true" outlineLevel="0" collapsed="false">
      <c r="A697" s="127" t="s">
        <v>947</v>
      </c>
      <c r="B697" s="128" t="n">
        <v>910</v>
      </c>
      <c r="C697" s="129" t="s">
        <v>460</v>
      </c>
      <c r="D697" s="129" t="s">
        <v>460</v>
      </c>
      <c r="E697" s="137" t="s">
        <v>948</v>
      </c>
      <c r="F697" s="146"/>
      <c r="G697" s="130" t="n">
        <f aca="false">G698</f>
        <v>6266500</v>
      </c>
      <c r="H697" s="142" t="n">
        <f aca="false">H698</f>
        <v>6266500</v>
      </c>
      <c r="I697" s="143" t="n">
        <f aca="false">I698</f>
        <v>6266500</v>
      </c>
    </row>
    <row r="698" s="139" customFormat="true" ht="36.75" hidden="false" customHeight="true" outlineLevel="0" collapsed="false">
      <c r="A698" s="127" t="s">
        <v>912</v>
      </c>
      <c r="B698" s="128" t="n">
        <v>910</v>
      </c>
      <c r="C698" s="129" t="s">
        <v>460</v>
      </c>
      <c r="D698" s="129" t="s">
        <v>460</v>
      </c>
      <c r="E698" s="129" t="s">
        <v>949</v>
      </c>
      <c r="F698" s="146"/>
      <c r="G698" s="130" t="n">
        <f aca="false">G699</f>
        <v>6266500</v>
      </c>
      <c r="H698" s="142" t="n">
        <f aca="false">H699</f>
        <v>6266500</v>
      </c>
      <c r="I698" s="143" t="n">
        <f aca="false">I699</f>
        <v>6266500</v>
      </c>
    </row>
    <row r="699" s="139" customFormat="true" ht="18" hidden="false" customHeight="true" outlineLevel="0" collapsed="false">
      <c r="A699" s="127" t="s">
        <v>488</v>
      </c>
      <c r="B699" s="128" t="n">
        <v>910</v>
      </c>
      <c r="C699" s="133" t="s">
        <v>460</v>
      </c>
      <c r="D699" s="133" t="s">
        <v>460</v>
      </c>
      <c r="E699" s="129" t="s">
        <v>950</v>
      </c>
      <c r="F699" s="146"/>
      <c r="G699" s="130" t="n">
        <f aca="false">G700</f>
        <v>6266500</v>
      </c>
      <c r="H699" s="142" t="n">
        <f aca="false">H700</f>
        <v>6266500</v>
      </c>
      <c r="I699" s="143" t="n">
        <f aca="false">I700</f>
        <v>6266500</v>
      </c>
    </row>
    <row r="700" s="139" customFormat="true" ht="18" hidden="false" customHeight="true" outlineLevel="0" collapsed="false">
      <c r="A700" s="127" t="s">
        <v>444</v>
      </c>
      <c r="B700" s="128" t="n">
        <v>910</v>
      </c>
      <c r="C700" s="133" t="s">
        <v>460</v>
      </c>
      <c r="D700" s="133" t="s">
        <v>460</v>
      </c>
      <c r="E700" s="129" t="s">
        <v>951</v>
      </c>
      <c r="F700" s="146"/>
      <c r="G700" s="130" t="n">
        <f aca="false">G701+G702+G703</f>
        <v>6266500</v>
      </c>
      <c r="H700" s="142" t="n">
        <f aca="false">H701+H702+H703</f>
        <v>6266500</v>
      </c>
      <c r="I700" s="143" t="n">
        <f aca="false">I701+I702+I703</f>
        <v>6266500</v>
      </c>
    </row>
    <row r="701" s="139" customFormat="true" ht="33" hidden="false" customHeight="false" outlineLevel="0" collapsed="false">
      <c r="A701" s="127" t="s">
        <v>442</v>
      </c>
      <c r="B701" s="128" t="n">
        <v>910</v>
      </c>
      <c r="C701" s="133" t="s">
        <v>460</v>
      </c>
      <c r="D701" s="133" t="s">
        <v>460</v>
      </c>
      <c r="E701" s="129" t="s">
        <v>951</v>
      </c>
      <c r="F701" s="146" t="n">
        <v>120</v>
      </c>
      <c r="G701" s="130" t="n">
        <v>4743100</v>
      </c>
      <c r="H701" s="142" t="n">
        <v>4743100</v>
      </c>
      <c r="I701" s="143" t="n">
        <v>4743100</v>
      </c>
    </row>
    <row r="702" s="139" customFormat="true" ht="33" hidden="false" customHeight="false" outlineLevel="0" collapsed="false">
      <c r="A702" s="127" t="s">
        <v>446</v>
      </c>
      <c r="B702" s="128" t="n">
        <v>910</v>
      </c>
      <c r="C702" s="133" t="s">
        <v>460</v>
      </c>
      <c r="D702" s="133" t="s">
        <v>460</v>
      </c>
      <c r="E702" s="129" t="s">
        <v>951</v>
      </c>
      <c r="F702" s="146" t="n">
        <v>240</v>
      </c>
      <c r="G702" s="130" t="n">
        <v>1418400</v>
      </c>
      <c r="H702" s="142" t="n">
        <v>1418400</v>
      </c>
      <c r="I702" s="143" t="n">
        <v>1418400</v>
      </c>
    </row>
    <row r="703" s="139" customFormat="true" ht="16.5" hidden="false" customHeight="false" outlineLevel="0" collapsed="false">
      <c r="A703" s="127" t="s">
        <v>448</v>
      </c>
      <c r="B703" s="128" t="n">
        <v>910</v>
      </c>
      <c r="C703" s="133" t="s">
        <v>460</v>
      </c>
      <c r="D703" s="133" t="s">
        <v>460</v>
      </c>
      <c r="E703" s="129" t="s">
        <v>951</v>
      </c>
      <c r="F703" s="146" t="n">
        <v>850</v>
      </c>
      <c r="G703" s="130" t="n">
        <v>105000</v>
      </c>
      <c r="H703" s="142" t="n">
        <v>105000</v>
      </c>
      <c r="I703" s="143" t="n">
        <v>105000</v>
      </c>
    </row>
    <row r="704" customFormat="false" ht="16.5" hidden="false" customHeight="false" outlineLevel="0" collapsed="false">
      <c r="A704" s="127" t="s">
        <v>952</v>
      </c>
      <c r="B704" s="128" t="n">
        <v>910</v>
      </c>
      <c r="C704" s="129" t="s">
        <v>458</v>
      </c>
      <c r="D704" s="129"/>
      <c r="E704" s="129"/>
      <c r="F704" s="129"/>
      <c r="G704" s="130" t="n">
        <f aca="false">G705+G714+G749+G756</f>
        <v>6390900</v>
      </c>
      <c r="H704" s="142" t="n">
        <f aca="false">H705+H714+H749+H756</f>
        <v>21082500</v>
      </c>
      <c r="I704" s="143" t="n">
        <f aca="false">I705+I714+I749+I756</f>
        <v>20127800</v>
      </c>
    </row>
    <row r="705" customFormat="false" ht="16.5" hidden="true" customHeight="true" outlineLevel="0" collapsed="false">
      <c r="A705" s="127" t="s">
        <v>686</v>
      </c>
      <c r="B705" s="128" t="n">
        <v>910</v>
      </c>
      <c r="C705" s="133" t="s">
        <v>458</v>
      </c>
      <c r="D705" s="129" t="s">
        <v>433</v>
      </c>
      <c r="E705" s="129"/>
      <c r="F705" s="129"/>
      <c r="G705" s="130" t="n">
        <f aca="false">G706</f>
        <v>0</v>
      </c>
      <c r="H705" s="142" t="n">
        <f aca="false">H706</f>
        <v>8909100</v>
      </c>
      <c r="I705" s="143" t="n">
        <f aca="false">I706</f>
        <v>2500000</v>
      </c>
    </row>
    <row r="706" s="139" customFormat="true" ht="33" hidden="true" customHeight="true" outlineLevel="0" collapsed="false">
      <c r="A706" s="127" t="s">
        <v>687</v>
      </c>
      <c r="B706" s="128" t="n">
        <v>910</v>
      </c>
      <c r="C706" s="133" t="s">
        <v>458</v>
      </c>
      <c r="D706" s="129" t="s">
        <v>433</v>
      </c>
      <c r="E706" s="137" t="s">
        <v>688</v>
      </c>
      <c r="F706" s="146"/>
      <c r="G706" s="130" t="n">
        <f aca="false">G707</f>
        <v>0</v>
      </c>
      <c r="H706" s="142" t="n">
        <f aca="false">H707</f>
        <v>8909100</v>
      </c>
      <c r="I706" s="143" t="n">
        <f aca="false">I707</f>
        <v>2500000</v>
      </c>
    </row>
    <row r="707" s="139" customFormat="true" ht="33" hidden="true" customHeight="true" outlineLevel="0" collapsed="false">
      <c r="A707" s="127" t="s">
        <v>689</v>
      </c>
      <c r="B707" s="128" t="n">
        <v>910</v>
      </c>
      <c r="C707" s="133" t="s">
        <v>458</v>
      </c>
      <c r="D707" s="129" t="s">
        <v>433</v>
      </c>
      <c r="E707" s="129" t="s">
        <v>690</v>
      </c>
      <c r="F707" s="146"/>
      <c r="G707" s="130" t="n">
        <f aca="false">G708</f>
        <v>0</v>
      </c>
      <c r="H707" s="142" t="n">
        <f aca="false">H708</f>
        <v>8909100</v>
      </c>
      <c r="I707" s="143" t="n">
        <f aca="false">I708</f>
        <v>2500000</v>
      </c>
    </row>
    <row r="708" s="139" customFormat="true" ht="16.5" hidden="true" customHeight="true" outlineLevel="0" collapsed="false">
      <c r="A708" s="127" t="s">
        <v>691</v>
      </c>
      <c r="B708" s="128" t="n">
        <v>910</v>
      </c>
      <c r="C708" s="133" t="s">
        <v>458</v>
      </c>
      <c r="D708" s="129" t="s">
        <v>433</v>
      </c>
      <c r="E708" s="129" t="s">
        <v>692</v>
      </c>
      <c r="F708" s="146"/>
      <c r="G708" s="130" t="n">
        <f aca="false">G709+G712</f>
        <v>0</v>
      </c>
      <c r="H708" s="142" t="n">
        <f aca="false">H709+H712</f>
        <v>8909100</v>
      </c>
      <c r="I708" s="143" t="n">
        <f aca="false">I709+I712</f>
        <v>2500000</v>
      </c>
    </row>
    <row r="709" s="139" customFormat="true" ht="33" hidden="true" customHeight="true" outlineLevel="0" collapsed="false">
      <c r="A709" s="127" t="s">
        <v>707</v>
      </c>
      <c r="B709" s="128" t="n">
        <v>910</v>
      </c>
      <c r="C709" s="133" t="s">
        <v>458</v>
      </c>
      <c r="D709" s="129" t="s">
        <v>433</v>
      </c>
      <c r="E709" s="137" t="s">
        <v>953</v>
      </c>
      <c r="F709" s="146"/>
      <c r="G709" s="130" t="n">
        <f aca="false">G710+G711</f>
        <v>0</v>
      </c>
      <c r="H709" s="142" t="n">
        <f aca="false">H710+H711</f>
        <v>0</v>
      </c>
      <c r="I709" s="143" t="n">
        <f aca="false">I710+I711</f>
        <v>0</v>
      </c>
    </row>
    <row r="710" s="139" customFormat="true" ht="33" hidden="true" customHeight="true" outlineLevel="0" collapsed="false">
      <c r="A710" s="127" t="s">
        <v>446</v>
      </c>
      <c r="B710" s="128" t="n">
        <v>910</v>
      </c>
      <c r="C710" s="133" t="s">
        <v>458</v>
      </c>
      <c r="D710" s="129" t="s">
        <v>433</v>
      </c>
      <c r="E710" s="137" t="s">
        <v>953</v>
      </c>
      <c r="F710" s="146" t="n">
        <v>240</v>
      </c>
      <c r="G710" s="130"/>
      <c r="H710" s="142"/>
      <c r="I710" s="143"/>
    </row>
    <row r="711" s="139" customFormat="true" ht="16.5" hidden="true" customHeight="true" outlineLevel="0" collapsed="false">
      <c r="A711" s="127" t="s">
        <v>600</v>
      </c>
      <c r="B711" s="128" t="n">
        <v>910</v>
      </c>
      <c r="C711" s="133" t="s">
        <v>458</v>
      </c>
      <c r="D711" s="129" t="s">
        <v>433</v>
      </c>
      <c r="E711" s="137" t="s">
        <v>953</v>
      </c>
      <c r="F711" s="146" t="n">
        <v>410</v>
      </c>
      <c r="G711" s="130" t="n">
        <v>0</v>
      </c>
      <c r="H711" s="142"/>
      <c r="I711" s="143"/>
    </row>
    <row r="712" s="139" customFormat="true" ht="33" hidden="true" customHeight="true" outlineLevel="0" collapsed="false">
      <c r="A712" s="127" t="s">
        <v>696</v>
      </c>
      <c r="B712" s="128" t="n">
        <v>910</v>
      </c>
      <c r="C712" s="133" t="s">
        <v>458</v>
      </c>
      <c r="D712" s="129" t="s">
        <v>433</v>
      </c>
      <c r="E712" s="129" t="s">
        <v>697</v>
      </c>
      <c r="F712" s="146"/>
      <c r="G712" s="130" t="n">
        <f aca="false">G713</f>
        <v>0</v>
      </c>
      <c r="H712" s="142" t="n">
        <f aca="false">H713</f>
        <v>8909100</v>
      </c>
      <c r="I712" s="143" t="n">
        <f aca="false">I713</f>
        <v>2500000</v>
      </c>
    </row>
    <row r="713" s="139" customFormat="true" ht="33" hidden="true" customHeight="true" outlineLevel="0" collapsed="false">
      <c r="A713" s="127" t="s">
        <v>446</v>
      </c>
      <c r="B713" s="128" t="n">
        <v>910</v>
      </c>
      <c r="C713" s="133" t="s">
        <v>458</v>
      </c>
      <c r="D713" s="129" t="s">
        <v>433</v>
      </c>
      <c r="E713" s="129" t="s">
        <v>697</v>
      </c>
      <c r="F713" s="146" t="n">
        <v>240</v>
      </c>
      <c r="G713" s="130" t="n">
        <v>0</v>
      </c>
      <c r="H713" s="142" t="n">
        <f aca="false">8529100+380000</f>
        <v>8909100</v>
      </c>
      <c r="I713" s="143" t="n">
        <v>2500000</v>
      </c>
    </row>
    <row r="714" customFormat="false" ht="16.5" hidden="false" customHeight="false" outlineLevel="0" collapsed="false">
      <c r="A714" s="127" t="s">
        <v>702</v>
      </c>
      <c r="B714" s="128" t="n">
        <v>910</v>
      </c>
      <c r="C714" s="133" t="s">
        <v>458</v>
      </c>
      <c r="D714" s="133" t="s">
        <v>471</v>
      </c>
      <c r="E714" s="129"/>
      <c r="F714" s="129"/>
      <c r="G714" s="134" t="n">
        <f aca="false">G715</f>
        <v>6390500</v>
      </c>
      <c r="H714" s="135" t="n">
        <f aca="false">H715</f>
        <v>12173000</v>
      </c>
      <c r="I714" s="136" t="n">
        <f aca="false">I715</f>
        <v>17627400</v>
      </c>
    </row>
    <row r="715" s="139" customFormat="true" ht="33" hidden="false" customHeight="false" outlineLevel="0" collapsed="false">
      <c r="A715" s="127" t="s">
        <v>687</v>
      </c>
      <c r="B715" s="128" t="n">
        <v>910</v>
      </c>
      <c r="C715" s="133" t="s">
        <v>458</v>
      </c>
      <c r="D715" s="129" t="s">
        <v>471</v>
      </c>
      <c r="E715" s="137" t="s">
        <v>688</v>
      </c>
      <c r="F715" s="146"/>
      <c r="G715" s="130" t="n">
        <f aca="false">G716+G745</f>
        <v>6390500</v>
      </c>
      <c r="H715" s="142" t="n">
        <f aca="false">H716+H745</f>
        <v>12173000</v>
      </c>
      <c r="I715" s="143" t="n">
        <f aca="false">I716+I745</f>
        <v>17627400</v>
      </c>
    </row>
    <row r="716" s="139" customFormat="true" ht="33" hidden="false" customHeight="false" outlineLevel="0" collapsed="false">
      <c r="A716" s="127" t="s">
        <v>689</v>
      </c>
      <c r="B716" s="128" t="n">
        <v>910</v>
      </c>
      <c r="C716" s="133" t="s">
        <v>458</v>
      </c>
      <c r="D716" s="129" t="s">
        <v>471</v>
      </c>
      <c r="E716" s="129" t="s">
        <v>690</v>
      </c>
      <c r="F716" s="146"/>
      <c r="G716" s="130" t="n">
        <f aca="false">G717</f>
        <v>6375500</v>
      </c>
      <c r="H716" s="142" t="n">
        <f aca="false">H717</f>
        <v>12173000</v>
      </c>
      <c r="I716" s="143" t="n">
        <f aca="false">I717</f>
        <v>15127400</v>
      </c>
    </row>
    <row r="717" s="139" customFormat="true" ht="33" hidden="false" customHeight="false" outlineLevel="0" collapsed="false">
      <c r="A717" s="127" t="s">
        <v>703</v>
      </c>
      <c r="B717" s="128" t="n">
        <v>910</v>
      </c>
      <c r="C717" s="133" t="s">
        <v>458</v>
      </c>
      <c r="D717" s="129" t="s">
        <v>471</v>
      </c>
      <c r="E717" s="129" t="s">
        <v>704</v>
      </c>
      <c r="F717" s="146"/>
      <c r="G717" s="130" t="n">
        <f aca="false">G735+G718+G720+G722+G724+G727+G733+G729+G740+G742+G737+G731</f>
        <v>6375500</v>
      </c>
      <c r="H717" s="142" t="n">
        <f aca="false">H735+H718+H720+H722+H724+H727+H733+H729+H740+H742+H737+H731</f>
        <v>12173000</v>
      </c>
      <c r="I717" s="143" t="n">
        <f aca="false">I735+I718+I720+I722+I724+I727+I733+I729+I740+I742+I737+I731</f>
        <v>15127400</v>
      </c>
    </row>
    <row r="718" s="139" customFormat="true" ht="49.5" hidden="true" customHeight="false" outlineLevel="0" collapsed="false">
      <c r="A718" s="145" t="s">
        <v>726</v>
      </c>
      <c r="B718" s="128" t="n">
        <v>910</v>
      </c>
      <c r="C718" s="133" t="s">
        <v>458</v>
      </c>
      <c r="D718" s="129" t="s">
        <v>471</v>
      </c>
      <c r="E718" s="129" t="s">
        <v>954</v>
      </c>
      <c r="F718" s="146"/>
      <c r="G718" s="130" t="n">
        <f aca="false">G719</f>
        <v>0</v>
      </c>
      <c r="H718" s="142" t="n">
        <f aca="false">H719</f>
        <v>0</v>
      </c>
      <c r="I718" s="143" t="n">
        <f aca="false">I719</f>
        <v>0</v>
      </c>
    </row>
    <row r="719" s="139" customFormat="true" ht="33" hidden="true" customHeight="false" outlineLevel="0" collapsed="false">
      <c r="A719" s="127" t="s">
        <v>446</v>
      </c>
      <c r="B719" s="128" t="n">
        <v>910</v>
      </c>
      <c r="C719" s="133" t="s">
        <v>458</v>
      </c>
      <c r="D719" s="129" t="s">
        <v>471</v>
      </c>
      <c r="E719" s="129" t="s">
        <v>954</v>
      </c>
      <c r="F719" s="146" t="n">
        <v>240</v>
      </c>
      <c r="G719" s="130"/>
      <c r="H719" s="142"/>
      <c r="I719" s="143"/>
    </row>
    <row r="720" s="139" customFormat="true" ht="49.5" hidden="true" customHeight="false" outlineLevel="0" collapsed="false">
      <c r="A720" s="145" t="s">
        <v>726</v>
      </c>
      <c r="B720" s="128" t="n">
        <v>910</v>
      </c>
      <c r="C720" s="133" t="s">
        <v>458</v>
      </c>
      <c r="D720" s="133" t="s">
        <v>471</v>
      </c>
      <c r="E720" s="129" t="s">
        <v>727</v>
      </c>
      <c r="F720" s="146"/>
      <c r="G720" s="130" t="n">
        <f aca="false">G721</f>
        <v>0</v>
      </c>
      <c r="H720" s="142" t="n">
        <f aca="false">H721</f>
        <v>0</v>
      </c>
      <c r="I720" s="143" t="n">
        <f aca="false">I721</f>
        <v>0</v>
      </c>
    </row>
    <row r="721" s="139" customFormat="true" ht="33" hidden="true" customHeight="false" outlineLevel="0" collapsed="false">
      <c r="A721" s="127" t="s">
        <v>446</v>
      </c>
      <c r="B721" s="128" t="n">
        <v>910</v>
      </c>
      <c r="C721" s="133" t="s">
        <v>458</v>
      </c>
      <c r="D721" s="133" t="s">
        <v>471</v>
      </c>
      <c r="E721" s="129" t="s">
        <v>727</v>
      </c>
      <c r="F721" s="146" t="n">
        <v>240</v>
      </c>
      <c r="G721" s="130"/>
      <c r="H721" s="142"/>
      <c r="I721" s="143"/>
    </row>
    <row r="722" s="139" customFormat="true" ht="49.5" hidden="true" customHeight="false" outlineLevel="0" collapsed="false">
      <c r="A722" s="145" t="s">
        <v>726</v>
      </c>
      <c r="B722" s="128" t="n">
        <v>910</v>
      </c>
      <c r="C722" s="133" t="s">
        <v>458</v>
      </c>
      <c r="D722" s="133" t="s">
        <v>471</v>
      </c>
      <c r="E722" s="129" t="s">
        <v>723</v>
      </c>
      <c r="F722" s="146"/>
      <c r="G722" s="130" t="n">
        <f aca="false">G723</f>
        <v>0</v>
      </c>
      <c r="H722" s="142" t="n">
        <f aca="false">H723</f>
        <v>0</v>
      </c>
      <c r="I722" s="143" t="n">
        <f aca="false">I723</f>
        <v>0</v>
      </c>
    </row>
    <row r="723" s="139" customFormat="true" ht="33" hidden="true" customHeight="false" outlineLevel="0" collapsed="false">
      <c r="A723" s="127" t="s">
        <v>446</v>
      </c>
      <c r="B723" s="128" t="n">
        <v>910</v>
      </c>
      <c r="C723" s="133" t="s">
        <v>458</v>
      </c>
      <c r="D723" s="133" t="s">
        <v>471</v>
      </c>
      <c r="E723" s="129" t="s">
        <v>723</v>
      </c>
      <c r="F723" s="146" t="n">
        <v>240</v>
      </c>
      <c r="G723" s="130"/>
      <c r="H723" s="142"/>
      <c r="I723" s="143"/>
    </row>
    <row r="724" s="139" customFormat="true" ht="33" hidden="false" customHeight="false" outlineLevel="0" collapsed="false">
      <c r="A724" s="127" t="s">
        <v>707</v>
      </c>
      <c r="B724" s="128" t="n">
        <v>910</v>
      </c>
      <c r="C724" s="133" t="s">
        <v>458</v>
      </c>
      <c r="D724" s="129" t="s">
        <v>471</v>
      </c>
      <c r="E724" s="137" t="s">
        <v>955</v>
      </c>
      <c r="F724" s="146"/>
      <c r="G724" s="130" t="n">
        <f aca="false">G725+G726</f>
        <v>3500000</v>
      </c>
      <c r="H724" s="142" t="n">
        <f aca="false">H725+H726</f>
        <v>8500000</v>
      </c>
      <c r="I724" s="143" t="n">
        <f aca="false">I725+I726</f>
        <v>8627400</v>
      </c>
    </row>
    <row r="725" s="139" customFormat="true" ht="33" hidden="true" customHeight="false" outlineLevel="0" collapsed="false">
      <c r="A725" s="127" t="s">
        <v>446</v>
      </c>
      <c r="B725" s="128" t="n">
        <v>910</v>
      </c>
      <c r="C725" s="133" t="s">
        <v>458</v>
      </c>
      <c r="D725" s="129" t="s">
        <v>471</v>
      </c>
      <c r="E725" s="137" t="s">
        <v>955</v>
      </c>
      <c r="F725" s="146" t="n">
        <v>240</v>
      </c>
      <c r="G725" s="130"/>
      <c r="H725" s="142"/>
      <c r="I725" s="143"/>
    </row>
    <row r="726" s="139" customFormat="true" ht="16.5" hidden="false" customHeight="false" outlineLevel="0" collapsed="false">
      <c r="A726" s="127" t="s">
        <v>600</v>
      </c>
      <c r="B726" s="128" t="n">
        <v>910</v>
      </c>
      <c r="C726" s="133" t="s">
        <v>458</v>
      </c>
      <c r="D726" s="129" t="s">
        <v>471</v>
      </c>
      <c r="E726" s="137" t="s">
        <v>955</v>
      </c>
      <c r="F726" s="146" t="n">
        <v>410</v>
      </c>
      <c r="G726" s="130" t="n">
        <v>3500000</v>
      </c>
      <c r="H726" s="142" t="n">
        <v>8500000</v>
      </c>
      <c r="I726" s="143" t="n">
        <f aca="false">8197400+430000</f>
        <v>8627400</v>
      </c>
    </row>
    <row r="727" s="139" customFormat="true" ht="33" hidden="false" customHeight="false" outlineLevel="0" collapsed="false">
      <c r="A727" s="127" t="s">
        <v>696</v>
      </c>
      <c r="B727" s="128" t="n">
        <v>910</v>
      </c>
      <c r="C727" s="133" t="s">
        <v>458</v>
      </c>
      <c r="D727" s="129" t="s">
        <v>471</v>
      </c>
      <c r="E727" s="129" t="s">
        <v>709</v>
      </c>
      <c r="F727" s="146"/>
      <c r="G727" s="130" t="n">
        <f aca="false">G728</f>
        <v>2850500</v>
      </c>
      <c r="H727" s="142" t="n">
        <f aca="false">H728</f>
        <v>3673000</v>
      </c>
      <c r="I727" s="143" t="n">
        <f aca="false">I728</f>
        <v>6500000</v>
      </c>
    </row>
    <row r="728" s="139" customFormat="true" ht="33" hidden="false" customHeight="false" outlineLevel="0" collapsed="false">
      <c r="A728" s="127" t="s">
        <v>446</v>
      </c>
      <c r="B728" s="128" t="n">
        <v>910</v>
      </c>
      <c r="C728" s="133" t="s">
        <v>458</v>
      </c>
      <c r="D728" s="129" t="s">
        <v>471</v>
      </c>
      <c r="E728" s="129" t="s">
        <v>709</v>
      </c>
      <c r="F728" s="146" t="n">
        <v>240</v>
      </c>
      <c r="G728" s="130" t="n">
        <f aca="false">2875500-25000</f>
        <v>2850500</v>
      </c>
      <c r="H728" s="142" t="n">
        <v>3673000</v>
      </c>
      <c r="I728" s="143" t="n">
        <v>6500000</v>
      </c>
    </row>
    <row r="729" s="139" customFormat="true" ht="16.5" hidden="true" customHeight="false" outlineLevel="0" collapsed="false">
      <c r="A729" s="141" t="s">
        <v>716</v>
      </c>
      <c r="B729" s="128" t="n">
        <v>910</v>
      </c>
      <c r="C729" s="133" t="s">
        <v>458</v>
      </c>
      <c r="D729" s="133" t="s">
        <v>471</v>
      </c>
      <c r="E729" s="129" t="s">
        <v>728</v>
      </c>
      <c r="F729" s="146"/>
      <c r="G729" s="130"/>
      <c r="H729" s="142"/>
      <c r="I729" s="143"/>
    </row>
    <row r="730" s="139" customFormat="true" ht="33" hidden="true" customHeight="false" outlineLevel="0" collapsed="false">
      <c r="A730" s="127" t="s">
        <v>446</v>
      </c>
      <c r="B730" s="128" t="n">
        <v>910</v>
      </c>
      <c r="C730" s="133" t="s">
        <v>458</v>
      </c>
      <c r="D730" s="133" t="s">
        <v>471</v>
      </c>
      <c r="E730" s="129" t="s">
        <v>728</v>
      </c>
      <c r="F730" s="146" t="n">
        <v>240</v>
      </c>
      <c r="G730" s="130"/>
      <c r="H730" s="142"/>
      <c r="I730" s="143"/>
    </row>
    <row r="731" s="139" customFormat="true" ht="16.5" hidden="true" customHeight="false" outlineLevel="0" collapsed="false">
      <c r="A731" s="127" t="s">
        <v>712</v>
      </c>
      <c r="B731" s="128" t="n">
        <v>910</v>
      </c>
      <c r="C731" s="133" t="s">
        <v>458</v>
      </c>
      <c r="D731" s="133" t="s">
        <v>471</v>
      </c>
      <c r="E731" s="129" t="s">
        <v>713</v>
      </c>
      <c r="F731" s="146"/>
      <c r="G731" s="130" t="n">
        <f aca="false">G732</f>
        <v>0</v>
      </c>
      <c r="H731" s="142" t="n">
        <f aca="false">H732</f>
        <v>0</v>
      </c>
      <c r="I731" s="143" t="n">
        <f aca="false">I732</f>
        <v>0</v>
      </c>
    </row>
    <row r="732" s="139" customFormat="true" ht="33" hidden="true" customHeight="false" outlineLevel="0" collapsed="false">
      <c r="A732" s="127" t="s">
        <v>446</v>
      </c>
      <c r="B732" s="128" t="n">
        <v>910</v>
      </c>
      <c r="C732" s="133" t="s">
        <v>458</v>
      </c>
      <c r="D732" s="133" t="s">
        <v>471</v>
      </c>
      <c r="E732" s="129" t="s">
        <v>713</v>
      </c>
      <c r="F732" s="146" t="n">
        <v>240</v>
      </c>
      <c r="G732" s="130"/>
      <c r="H732" s="142"/>
      <c r="I732" s="143"/>
    </row>
    <row r="733" s="139" customFormat="true" ht="16.5" hidden="true" customHeight="false" outlineLevel="0" collapsed="false">
      <c r="A733" s="141" t="s">
        <v>716</v>
      </c>
      <c r="B733" s="128" t="n">
        <v>910</v>
      </c>
      <c r="C733" s="133" t="s">
        <v>458</v>
      </c>
      <c r="D733" s="133" t="s">
        <v>471</v>
      </c>
      <c r="E733" s="129" t="s">
        <v>717</v>
      </c>
      <c r="F733" s="146"/>
      <c r="G733" s="130" t="n">
        <f aca="false">G734</f>
        <v>0</v>
      </c>
      <c r="H733" s="142" t="n">
        <f aca="false">H734</f>
        <v>0</v>
      </c>
      <c r="I733" s="143" t="n">
        <f aca="false">I734</f>
        <v>0</v>
      </c>
    </row>
    <row r="734" s="139" customFormat="true" ht="33" hidden="true" customHeight="false" outlineLevel="0" collapsed="false">
      <c r="A734" s="127" t="s">
        <v>446</v>
      </c>
      <c r="B734" s="128" t="n">
        <v>910</v>
      </c>
      <c r="C734" s="133" t="s">
        <v>458</v>
      </c>
      <c r="D734" s="133" t="s">
        <v>471</v>
      </c>
      <c r="E734" s="129" t="s">
        <v>717</v>
      </c>
      <c r="F734" s="146" t="n">
        <v>240</v>
      </c>
      <c r="G734" s="130"/>
      <c r="H734" s="142"/>
      <c r="I734" s="143"/>
    </row>
    <row r="735" s="139" customFormat="true" ht="66" hidden="true" customHeight="false" outlineLevel="0" collapsed="false">
      <c r="A735" s="127" t="s">
        <v>720</v>
      </c>
      <c r="B735" s="128" t="n">
        <v>910</v>
      </c>
      <c r="C735" s="133" t="s">
        <v>458</v>
      </c>
      <c r="D735" s="129" t="s">
        <v>471</v>
      </c>
      <c r="E735" s="137" t="s">
        <v>721</v>
      </c>
      <c r="F735" s="146"/>
      <c r="G735" s="130" t="n">
        <f aca="false">G736</f>
        <v>0</v>
      </c>
      <c r="H735" s="142" t="n">
        <f aca="false">H736</f>
        <v>0</v>
      </c>
      <c r="I735" s="143" t="n">
        <f aca="false">I736</f>
        <v>0</v>
      </c>
    </row>
    <row r="736" s="139" customFormat="true" ht="33" hidden="true" customHeight="false" outlineLevel="0" collapsed="false">
      <c r="A736" s="127" t="s">
        <v>446</v>
      </c>
      <c r="B736" s="128" t="n">
        <v>910</v>
      </c>
      <c r="C736" s="133" t="s">
        <v>458</v>
      </c>
      <c r="D736" s="129" t="s">
        <v>471</v>
      </c>
      <c r="E736" s="137" t="s">
        <v>721</v>
      </c>
      <c r="F736" s="146" t="n">
        <v>240</v>
      </c>
      <c r="G736" s="130"/>
      <c r="H736" s="142"/>
      <c r="I736" s="143"/>
    </row>
    <row r="737" s="139" customFormat="true" ht="49.5" hidden="false" customHeight="false" outlineLevel="0" collapsed="false">
      <c r="A737" s="127" t="s">
        <v>722</v>
      </c>
      <c r="B737" s="128" t="n">
        <v>910</v>
      </c>
      <c r="C737" s="133" t="s">
        <v>458</v>
      </c>
      <c r="D737" s="129" t="s">
        <v>471</v>
      </c>
      <c r="E737" s="137" t="s">
        <v>723</v>
      </c>
      <c r="F737" s="146"/>
      <c r="G737" s="130" t="n">
        <f aca="false">G738+G739</f>
        <v>25000</v>
      </c>
      <c r="H737" s="142" t="n">
        <f aca="false">H738+H739</f>
        <v>0</v>
      </c>
      <c r="I737" s="143" t="n">
        <f aca="false">I738+I739</f>
        <v>0</v>
      </c>
    </row>
    <row r="738" s="139" customFormat="true" ht="33" hidden="false" customHeight="false" outlineLevel="0" collapsed="false">
      <c r="A738" s="127" t="s">
        <v>446</v>
      </c>
      <c r="B738" s="128" t="n">
        <v>910</v>
      </c>
      <c r="C738" s="133" t="s">
        <v>458</v>
      </c>
      <c r="D738" s="129" t="s">
        <v>471</v>
      </c>
      <c r="E738" s="137" t="s">
        <v>723</v>
      </c>
      <c r="F738" s="146" t="n">
        <v>240</v>
      </c>
      <c r="G738" s="130" t="n">
        <v>25000</v>
      </c>
      <c r="H738" s="142"/>
      <c r="I738" s="143"/>
    </row>
    <row r="739" s="139" customFormat="true" ht="16.5" hidden="true" customHeight="false" outlineLevel="0" collapsed="false">
      <c r="A739" s="127" t="s">
        <v>600</v>
      </c>
      <c r="B739" s="128" t="n">
        <v>910</v>
      </c>
      <c r="C739" s="133" t="s">
        <v>458</v>
      </c>
      <c r="D739" s="129" t="s">
        <v>471</v>
      </c>
      <c r="E739" s="137" t="s">
        <v>723</v>
      </c>
      <c r="F739" s="146" t="n">
        <v>410</v>
      </c>
      <c r="G739" s="130"/>
      <c r="H739" s="142"/>
      <c r="I739" s="143"/>
    </row>
    <row r="740" s="139" customFormat="true" ht="49.5" hidden="true" customHeight="false" outlineLevel="0" collapsed="false">
      <c r="A740" s="127" t="s">
        <v>724</v>
      </c>
      <c r="B740" s="128" t="n">
        <v>910</v>
      </c>
      <c r="C740" s="133" t="s">
        <v>458</v>
      </c>
      <c r="D740" s="129" t="s">
        <v>471</v>
      </c>
      <c r="E740" s="137" t="s">
        <v>725</v>
      </c>
      <c r="F740" s="146"/>
      <c r="G740" s="130" t="n">
        <f aca="false">G741</f>
        <v>0</v>
      </c>
      <c r="H740" s="142" t="n">
        <f aca="false">H741</f>
        <v>0</v>
      </c>
      <c r="I740" s="143" t="n">
        <f aca="false">I741</f>
        <v>0</v>
      </c>
    </row>
    <row r="741" s="139" customFormat="true" ht="33" hidden="true" customHeight="false" outlineLevel="0" collapsed="false">
      <c r="A741" s="127" t="s">
        <v>446</v>
      </c>
      <c r="B741" s="128" t="n">
        <v>910</v>
      </c>
      <c r="C741" s="133" t="s">
        <v>458</v>
      </c>
      <c r="D741" s="129" t="s">
        <v>471</v>
      </c>
      <c r="E741" s="137" t="s">
        <v>725</v>
      </c>
      <c r="F741" s="146" t="n">
        <v>240</v>
      </c>
      <c r="G741" s="130"/>
      <c r="H741" s="142"/>
      <c r="I741" s="143"/>
    </row>
    <row r="742" s="139" customFormat="true" ht="49.5" hidden="true" customHeight="false" outlineLevel="0" collapsed="false">
      <c r="A742" s="127" t="s">
        <v>726</v>
      </c>
      <c r="B742" s="128" t="n">
        <v>910</v>
      </c>
      <c r="C742" s="133" t="s">
        <v>458</v>
      </c>
      <c r="D742" s="129" t="s">
        <v>471</v>
      </c>
      <c r="E742" s="137" t="s">
        <v>727</v>
      </c>
      <c r="F742" s="146"/>
      <c r="G742" s="130" t="n">
        <f aca="false">G743+G744</f>
        <v>0</v>
      </c>
      <c r="H742" s="142" t="n">
        <f aca="false">H743+H744</f>
        <v>0</v>
      </c>
      <c r="I742" s="143" t="n">
        <f aca="false">I743+I744</f>
        <v>0</v>
      </c>
    </row>
    <row r="743" s="139" customFormat="true" ht="33" hidden="true" customHeight="false" outlineLevel="0" collapsed="false">
      <c r="A743" s="127" t="s">
        <v>446</v>
      </c>
      <c r="B743" s="128" t="n">
        <v>910</v>
      </c>
      <c r="C743" s="133" t="s">
        <v>458</v>
      </c>
      <c r="D743" s="129" t="s">
        <v>471</v>
      </c>
      <c r="E743" s="137" t="s">
        <v>727</v>
      </c>
      <c r="F743" s="146" t="n">
        <v>240</v>
      </c>
      <c r="G743" s="130"/>
      <c r="H743" s="142"/>
      <c r="I743" s="143"/>
    </row>
    <row r="744" s="139" customFormat="true" ht="16.5" hidden="true" customHeight="false" outlineLevel="0" collapsed="false">
      <c r="A744" s="127" t="s">
        <v>600</v>
      </c>
      <c r="B744" s="128" t="n">
        <v>910</v>
      </c>
      <c r="C744" s="133" t="s">
        <v>458</v>
      </c>
      <c r="D744" s="129" t="s">
        <v>471</v>
      </c>
      <c r="E744" s="137" t="s">
        <v>727</v>
      </c>
      <c r="F744" s="146" t="n">
        <v>410</v>
      </c>
      <c r="G744" s="130"/>
      <c r="H744" s="142"/>
      <c r="I744" s="143"/>
    </row>
    <row r="745" s="139" customFormat="true" ht="33" hidden="false" customHeight="false" outlineLevel="0" collapsed="false">
      <c r="A745" s="127" t="s">
        <v>731</v>
      </c>
      <c r="B745" s="128" t="n">
        <v>910</v>
      </c>
      <c r="C745" s="133" t="s">
        <v>458</v>
      </c>
      <c r="D745" s="133" t="s">
        <v>471</v>
      </c>
      <c r="E745" s="129" t="s">
        <v>732</v>
      </c>
      <c r="F745" s="146"/>
      <c r="G745" s="130" t="n">
        <f aca="false">G746</f>
        <v>15000</v>
      </c>
      <c r="H745" s="142" t="n">
        <f aca="false">H746</f>
        <v>0</v>
      </c>
      <c r="I745" s="143" t="n">
        <f aca="false">I746</f>
        <v>2500000</v>
      </c>
    </row>
    <row r="746" s="139" customFormat="true" ht="16.5" hidden="false" customHeight="false" outlineLevel="0" collapsed="false">
      <c r="A746" s="127" t="s">
        <v>733</v>
      </c>
      <c r="B746" s="128" t="n">
        <v>910</v>
      </c>
      <c r="C746" s="133" t="s">
        <v>458</v>
      </c>
      <c r="D746" s="133" t="s">
        <v>471</v>
      </c>
      <c r="E746" s="129" t="s">
        <v>734</v>
      </c>
      <c r="F746" s="146"/>
      <c r="G746" s="130" t="n">
        <f aca="false">G747</f>
        <v>15000</v>
      </c>
      <c r="H746" s="142" t="n">
        <f aca="false">H747</f>
        <v>0</v>
      </c>
      <c r="I746" s="143" t="n">
        <f aca="false">I747</f>
        <v>2500000</v>
      </c>
    </row>
    <row r="747" s="139" customFormat="true" ht="33" hidden="false" customHeight="false" outlineLevel="0" collapsed="false">
      <c r="A747" s="127" t="s">
        <v>696</v>
      </c>
      <c r="B747" s="128" t="n">
        <v>910</v>
      </c>
      <c r="C747" s="133" t="s">
        <v>458</v>
      </c>
      <c r="D747" s="133" t="s">
        <v>471</v>
      </c>
      <c r="E747" s="129" t="s">
        <v>737</v>
      </c>
      <c r="F747" s="146"/>
      <c r="G747" s="130" t="n">
        <f aca="false">G748</f>
        <v>15000</v>
      </c>
      <c r="H747" s="142" t="n">
        <f aca="false">H748</f>
        <v>0</v>
      </c>
      <c r="I747" s="143" t="n">
        <f aca="false">I748</f>
        <v>2500000</v>
      </c>
    </row>
    <row r="748" s="139" customFormat="true" ht="33" hidden="false" customHeight="false" outlineLevel="0" collapsed="false">
      <c r="A748" s="127" t="s">
        <v>446</v>
      </c>
      <c r="B748" s="128" t="n">
        <v>910</v>
      </c>
      <c r="C748" s="133" t="s">
        <v>458</v>
      </c>
      <c r="D748" s="133" t="s">
        <v>471</v>
      </c>
      <c r="E748" s="129" t="s">
        <v>737</v>
      </c>
      <c r="F748" s="146" t="n">
        <v>240</v>
      </c>
      <c r="G748" s="130" t="n">
        <v>15000</v>
      </c>
      <c r="H748" s="142" t="n">
        <v>0</v>
      </c>
      <c r="I748" s="143" t="n">
        <v>2500000</v>
      </c>
    </row>
    <row r="749" customFormat="false" ht="33" hidden="false" customHeight="false" outlineLevel="0" collapsed="false">
      <c r="A749" s="144" t="s">
        <v>459</v>
      </c>
      <c r="B749" s="128" t="n">
        <v>910</v>
      </c>
      <c r="C749" s="129" t="s">
        <v>458</v>
      </c>
      <c r="D749" s="129" t="s">
        <v>460</v>
      </c>
      <c r="E749" s="129"/>
      <c r="F749" s="129"/>
      <c r="G749" s="130" t="n">
        <f aca="false">G750</f>
        <v>400</v>
      </c>
      <c r="H749" s="142" t="n">
        <f aca="false">H750</f>
        <v>400</v>
      </c>
      <c r="I749" s="143" t="n">
        <f aca="false">I750</f>
        <v>400</v>
      </c>
    </row>
    <row r="750" s="139" customFormat="true" ht="33" hidden="false" customHeight="false" outlineLevel="0" collapsed="false">
      <c r="A750" s="145" t="s">
        <v>461</v>
      </c>
      <c r="B750" s="128" t="n">
        <v>910</v>
      </c>
      <c r="C750" s="129" t="s">
        <v>458</v>
      </c>
      <c r="D750" s="129" t="s">
        <v>460</v>
      </c>
      <c r="E750" s="137" t="s">
        <v>462</v>
      </c>
      <c r="F750" s="146"/>
      <c r="G750" s="130" t="n">
        <f aca="false">G751</f>
        <v>400</v>
      </c>
      <c r="H750" s="142" t="n">
        <f aca="false">H751</f>
        <v>400</v>
      </c>
      <c r="I750" s="143" t="n">
        <f aca="false">I751</f>
        <v>400</v>
      </c>
    </row>
    <row r="751" s="139" customFormat="true" ht="33" hidden="false" customHeight="false" outlineLevel="0" collapsed="false">
      <c r="A751" s="140" t="s">
        <v>463</v>
      </c>
      <c r="B751" s="128" t="n">
        <v>910</v>
      </c>
      <c r="C751" s="129" t="s">
        <v>458</v>
      </c>
      <c r="D751" s="129" t="s">
        <v>460</v>
      </c>
      <c r="E751" s="137" t="s">
        <v>464</v>
      </c>
      <c r="F751" s="138"/>
      <c r="G751" s="130" t="n">
        <f aca="false">G752+G754</f>
        <v>400</v>
      </c>
      <c r="H751" s="142" t="n">
        <f aca="false">H752+H754</f>
        <v>400</v>
      </c>
      <c r="I751" s="143" t="n">
        <f aca="false">I752+I754</f>
        <v>400</v>
      </c>
    </row>
    <row r="752" s="139" customFormat="true" ht="33" hidden="false" customHeight="false" outlineLevel="0" collapsed="false">
      <c r="A752" s="140" t="s">
        <v>465</v>
      </c>
      <c r="B752" s="128" t="n">
        <v>910</v>
      </c>
      <c r="C752" s="129" t="s">
        <v>458</v>
      </c>
      <c r="D752" s="129" t="s">
        <v>460</v>
      </c>
      <c r="E752" s="137" t="s">
        <v>466</v>
      </c>
      <c r="F752" s="138"/>
      <c r="G752" s="130" t="n">
        <f aca="false">G753</f>
        <v>400</v>
      </c>
      <c r="H752" s="142" t="n">
        <f aca="false">H753</f>
        <v>400</v>
      </c>
      <c r="I752" s="143" t="n">
        <f aca="false">I753</f>
        <v>400</v>
      </c>
    </row>
    <row r="753" s="139" customFormat="true" ht="33" hidden="false" customHeight="false" outlineLevel="0" collapsed="false">
      <c r="A753" s="127" t="s">
        <v>446</v>
      </c>
      <c r="B753" s="128" t="n">
        <v>910</v>
      </c>
      <c r="C753" s="129" t="s">
        <v>458</v>
      </c>
      <c r="D753" s="129" t="s">
        <v>460</v>
      </c>
      <c r="E753" s="137" t="s">
        <v>466</v>
      </c>
      <c r="F753" s="138" t="n">
        <v>240</v>
      </c>
      <c r="G753" s="130" t="n">
        <v>400</v>
      </c>
      <c r="H753" s="142" t="n">
        <v>400</v>
      </c>
      <c r="I753" s="143" t="n">
        <v>400</v>
      </c>
    </row>
    <row r="754" s="139" customFormat="true" ht="49.5" hidden="true" customHeight="false" outlineLevel="0" collapsed="false">
      <c r="A754" s="140" t="s">
        <v>467</v>
      </c>
      <c r="B754" s="128" t="n">
        <v>910</v>
      </c>
      <c r="C754" s="129" t="s">
        <v>458</v>
      </c>
      <c r="D754" s="129" t="s">
        <v>460</v>
      </c>
      <c r="E754" s="137" t="s">
        <v>468</v>
      </c>
      <c r="F754" s="138"/>
      <c r="G754" s="130" t="n">
        <f aca="false">G755</f>
        <v>0</v>
      </c>
      <c r="H754" s="142" t="n">
        <f aca="false">H755</f>
        <v>0</v>
      </c>
      <c r="I754" s="143" t="n">
        <f aca="false">I755</f>
        <v>0</v>
      </c>
    </row>
    <row r="755" s="139" customFormat="true" ht="33" hidden="true" customHeight="false" outlineLevel="0" collapsed="false">
      <c r="A755" s="127" t="s">
        <v>446</v>
      </c>
      <c r="B755" s="128" t="n">
        <v>910</v>
      </c>
      <c r="C755" s="129" t="s">
        <v>458</v>
      </c>
      <c r="D755" s="129" t="s">
        <v>460</v>
      </c>
      <c r="E755" s="137" t="s">
        <v>468</v>
      </c>
      <c r="F755" s="138" t="n">
        <v>240</v>
      </c>
      <c r="G755" s="130"/>
      <c r="H755" s="147"/>
      <c r="I755" s="148"/>
    </row>
    <row r="756" customFormat="false" ht="16.5" hidden="true" customHeight="false" outlineLevel="0" collapsed="false">
      <c r="A756" s="127" t="s">
        <v>756</v>
      </c>
      <c r="B756" s="128" t="n">
        <v>910</v>
      </c>
      <c r="C756" s="133" t="s">
        <v>458</v>
      </c>
      <c r="D756" s="129" t="s">
        <v>458</v>
      </c>
      <c r="E756" s="129"/>
      <c r="F756" s="129"/>
      <c r="G756" s="130" t="n">
        <f aca="false">G757</f>
        <v>0</v>
      </c>
      <c r="H756" s="142" t="n">
        <f aca="false">H757</f>
        <v>0</v>
      </c>
      <c r="I756" s="143" t="n">
        <f aca="false">I757</f>
        <v>0</v>
      </c>
    </row>
    <row r="757" s="139" customFormat="true" ht="33" hidden="true" customHeight="false" outlineLevel="0" collapsed="false">
      <c r="A757" s="127" t="s">
        <v>633</v>
      </c>
      <c r="B757" s="128" t="n">
        <v>910</v>
      </c>
      <c r="C757" s="133" t="s">
        <v>458</v>
      </c>
      <c r="D757" s="129" t="s">
        <v>458</v>
      </c>
      <c r="E757" s="137" t="s">
        <v>634</v>
      </c>
      <c r="F757" s="146"/>
      <c r="G757" s="130" t="n">
        <f aca="false">G758</f>
        <v>0</v>
      </c>
      <c r="H757" s="142" t="n">
        <f aca="false">H758</f>
        <v>0</v>
      </c>
      <c r="I757" s="143" t="n">
        <f aca="false">I758</f>
        <v>0</v>
      </c>
    </row>
    <row r="758" s="139" customFormat="true" ht="33" hidden="true" customHeight="false" outlineLevel="0" collapsed="false">
      <c r="A758" s="145" t="s">
        <v>751</v>
      </c>
      <c r="B758" s="128" t="n">
        <v>910</v>
      </c>
      <c r="C758" s="133" t="s">
        <v>458</v>
      </c>
      <c r="D758" s="129" t="s">
        <v>458</v>
      </c>
      <c r="E758" s="129" t="s">
        <v>752</v>
      </c>
      <c r="F758" s="146"/>
      <c r="G758" s="130" t="n">
        <f aca="false">G759</f>
        <v>0</v>
      </c>
      <c r="H758" s="142" t="n">
        <f aca="false">H759</f>
        <v>0</v>
      </c>
      <c r="I758" s="143" t="n">
        <f aca="false">I759</f>
        <v>0</v>
      </c>
    </row>
    <row r="759" s="139" customFormat="true" ht="16.5" hidden="true" customHeight="false" outlineLevel="0" collapsed="false">
      <c r="A759" s="145" t="s">
        <v>757</v>
      </c>
      <c r="B759" s="128" t="n">
        <v>910</v>
      </c>
      <c r="C759" s="133" t="s">
        <v>458</v>
      </c>
      <c r="D759" s="129" t="s">
        <v>458</v>
      </c>
      <c r="E759" s="129" t="s">
        <v>758</v>
      </c>
      <c r="F759" s="146"/>
      <c r="G759" s="130" t="n">
        <f aca="false">G760+G762</f>
        <v>0</v>
      </c>
      <c r="H759" s="142" t="n">
        <f aca="false">H760+H762</f>
        <v>0</v>
      </c>
      <c r="I759" s="143" t="n">
        <f aca="false">I760+I762</f>
        <v>0</v>
      </c>
    </row>
    <row r="760" s="139" customFormat="true" ht="16.5" hidden="true" customHeight="false" outlineLevel="0" collapsed="false">
      <c r="A760" s="145" t="s">
        <v>956</v>
      </c>
      <c r="B760" s="128" t="n">
        <v>910</v>
      </c>
      <c r="C760" s="133" t="s">
        <v>458</v>
      </c>
      <c r="D760" s="129" t="s">
        <v>458</v>
      </c>
      <c r="E760" s="129" t="s">
        <v>957</v>
      </c>
      <c r="F760" s="146"/>
      <c r="G760" s="130" t="n">
        <f aca="false">G761</f>
        <v>0</v>
      </c>
      <c r="H760" s="142" t="n">
        <f aca="false">H761</f>
        <v>0</v>
      </c>
      <c r="I760" s="143" t="n">
        <f aca="false">I761</f>
        <v>0</v>
      </c>
    </row>
    <row r="761" s="139" customFormat="true" ht="33" hidden="true" customHeight="false" outlineLevel="0" collapsed="false">
      <c r="A761" s="127" t="s">
        <v>446</v>
      </c>
      <c r="B761" s="128" t="n">
        <v>910</v>
      </c>
      <c r="C761" s="133" t="s">
        <v>458</v>
      </c>
      <c r="D761" s="129" t="s">
        <v>458</v>
      </c>
      <c r="E761" s="129" t="s">
        <v>957</v>
      </c>
      <c r="F761" s="146" t="n">
        <v>240</v>
      </c>
      <c r="G761" s="130"/>
      <c r="H761" s="142"/>
      <c r="I761" s="143"/>
    </row>
    <row r="762" s="139" customFormat="true" ht="33" hidden="true" customHeight="false" outlineLevel="0" collapsed="false">
      <c r="A762" s="145" t="s">
        <v>958</v>
      </c>
      <c r="B762" s="128" t="n">
        <v>910</v>
      </c>
      <c r="C762" s="133" t="s">
        <v>458</v>
      </c>
      <c r="D762" s="129" t="s">
        <v>458</v>
      </c>
      <c r="E762" s="129" t="s">
        <v>959</v>
      </c>
      <c r="F762" s="146"/>
      <c r="G762" s="130" t="n">
        <f aca="false">G763</f>
        <v>0</v>
      </c>
      <c r="H762" s="142" t="n">
        <f aca="false">H763</f>
        <v>0</v>
      </c>
      <c r="I762" s="143" t="n">
        <f aca="false">I763</f>
        <v>0</v>
      </c>
    </row>
    <row r="763" s="139" customFormat="true" ht="33" hidden="true" customHeight="false" outlineLevel="0" collapsed="false">
      <c r="A763" s="127" t="s">
        <v>446</v>
      </c>
      <c r="B763" s="128" t="n">
        <v>910</v>
      </c>
      <c r="C763" s="133" t="s">
        <v>458</v>
      </c>
      <c r="D763" s="129" t="s">
        <v>458</v>
      </c>
      <c r="E763" s="129" t="s">
        <v>959</v>
      </c>
      <c r="F763" s="146" t="n">
        <v>240</v>
      </c>
      <c r="G763" s="130"/>
      <c r="H763" s="142"/>
      <c r="I763" s="143"/>
    </row>
    <row r="764" customFormat="false" ht="16.5" hidden="false" customHeight="false" outlineLevel="0" collapsed="false">
      <c r="A764" s="127" t="s">
        <v>839</v>
      </c>
      <c r="B764" s="128" t="n">
        <v>910</v>
      </c>
      <c r="C764" s="129" t="s">
        <v>818</v>
      </c>
      <c r="D764" s="129"/>
      <c r="E764" s="129"/>
      <c r="F764" s="129"/>
      <c r="G764" s="130" t="n">
        <f aca="false">G765</f>
        <v>5020490</v>
      </c>
      <c r="H764" s="142" t="n">
        <f aca="false">H765</f>
        <v>70000</v>
      </c>
      <c r="I764" s="143" t="n">
        <f aca="false">I765</f>
        <v>80000</v>
      </c>
    </row>
    <row r="765" customFormat="false" ht="16.5" hidden="false" customHeight="false" outlineLevel="0" collapsed="false">
      <c r="A765" s="127" t="s">
        <v>840</v>
      </c>
      <c r="B765" s="128" t="n">
        <v>910</v>
      </c>
      <c r="C765" s="133" t="s">
        <v>818</v>
      </c>
      <c r="D765" s="133" t="s">
        <v>433</v>
      </c>
      <c r="E765" s="129"/>
      <c r="F765" s="129"/>
      <c r="G765" s="134" t="n">
        <f aca="false">G766</f>
        <v>5020490</v>
      </c>
      <c r="H765" s="135" t="n">
        <f aca="false">H766</f>
        <v>70000</v>
      </c>
      <c r="I765" s="136" t="n">
        <f aca="false">I766</f>
        <v>80000</v>
      </c>
    </row>
    <row r="766" s="139" customFormat="true" ht="33" hidden="false" customHeight="false" outlineLevel="0" collapsed="false">
      <c r="A766" s="127" t="s">
        <v>515</v>
      </c>
      <c r="B766" s="128" t="n">
        <v>910</v>
      </c>
      <c r="C766" s="133" t="s">
        <v>818</v>
      </c>
      <c r="D766" s="133" t="s">
        <v>433</v>
      </c>
      <c r="E766" s="137" t="s">
        <v>516</v>
      </c>
      <c r="F766" s="146"/>
      <c r="G766" s="130" t="n">
        <f aca="false">G767+G771</f>
        <v>5020490</v>
      </c>
      <c r="H766" s="142" t="n">
        <f aca="false">H767+H771</f>
        <v>70000</v>
      </c>
      <c r="I766" s="143" t="n">
        <f aca="false">I767+I771</f>
        <v>80000</v>
      </c>
    </row>
    <row r="767" s="139" customFormat="true" ht="33" hidden="false" customHeight="false" outlineLevel="0" collapsed="false">
      <c r="A767" s="145" t="s">
        <v>841</v>
      </c>
      <c r="B767" s="128" t="n">
        <v>910</v>
      </c>
      <c r="C767" s="133" t="s">
        <v>818</v>
      </c>
      <c r="D767" s="133" t="s">
        <v>433</v>
      </c>
      <c r="E767" s="129" t="s">
        <v>842</v>
      </c>
      <c r="F767" s="146"/>
      <c r="G767" s="130" t="n">
        <f aca="false">G768</f>
        <v>4960490</v>
      </c>
      <c r="H767" s="142" t="n">
        <f aca="false">H768</f>
        <v>0</v>
      </c>
      <c r="I767" s="143" t="n">
        <f aca="false">I768</f>
        <v>0</v>
      </c>
    </row>
    <row r="768" s="139" customFormat="true" ht="16.5" hidden="false" customHeight="false" outlineLevel="0" collapsed="false">
      <c r="A768" s="166" t="s">
        <v>843</v>
      </c>
      <c r="B768" s="128" t="n">
        <v>910</v>
      </c>
      <c r="C768" s="133" t="s">
        <v>818</v>
      </c>
      <c r="D768" s="133" t="s">
        <v>433</v>
      </c>
      <c r="E768" s="129" t="s">
        <v>844</v>
      </c>
      <c r="F768" s="146"/>
      <c r="G768" s="130" t="n">
        <f aca="false">G769</f>
        <v>4960490</v>
      </c>
      <c r="H768" s="142" t="n">
        <f aca="false">H769</f>
        <v>0</v>
      </c>
      <c r="I768" s="143" t="n">
        <f aca="false">I769</f>
        <v>0</v>
      </c>
    </row>
    <row r="769" s="139" customFormat="true" ht="33" hidden="false" customHeight="false" outlineLevel="0" collapsed="false">
      <c r="A769" s="127" t="s">
        <v>696</v>
      </c>
      <c r="B769" s="128" t="n">
        <v>910</v>
      </c>
      <c r="C769" s="133" t="s">
        <v>818</v>
      </c>
      <c r="D769" s="133" t="s">
        <v>433</v>
      </c>
      <c r="E769" s="129" t="s">
        <v>848</v>
      </c>
      <c r="F769" s="146"/>
      <c r="G769" s="130" t="n">
        <f aca="false">G770</f>
        <v>4960490</v>
      </c>
      <c r="H769" s="142" t="n">
        <f aca="false">H770</f>
        <v>0</v>
      </c>
      <c r="I769" s="143" t="n">
        <f aca="false">I770</f>
        <v>0</v>
      </c>
    </row>
    <row r="770" s="139" customFormat="true" ht="33" hidden="false" customHeight="false" outlineLevel="0" collapsed="false">
      <c r="A770" s="127" t="s">
        <v>446</v>
      </c>
      <c r="B770" s="128" t="n">
        <v>910</v>
      </c>
      <c r="C770" s="133" t="s">
        <v>818</v>
      </c>
      <c r="D770" s="133" t="s">
        <v>433</v>
      </c>
      <c r="E770" s="129" t="s">
        <v>848</v>
      </c>
      <c r="F770" s="146" t="n">
        <v>240</v>
      </c>
      <c r="G770" s="130" t="n">
        <v>4960490</v>
      </c>
      <c r="H770" s="142"/>
      <c r="I770" s="143"/>
    </row>
    <row r="771" s="139" customFormat="true" ht="16.5" hidden="false" customHeight="false" outlineLevel="0" collapsed="false">
      <c r="A771" s="145" t="s">
        <v>517</v>
      </c>
      <c r="B771" s="128" t="n">
        <v>910</v>
      </c>
      <c r="C771" s="133" t="s">
        <v>818</v>
      </c>
      <c r="D771" s="133" t="s">
        <v>433</v>
      </c>
      <c r="E771" s="129" t="s">
        <v>518</v>
      </c>
      <c r="F771" s="146"/>
      <c r="G771" s="130" t="n">
        <f aca="false">G772+G775</f>
        <v>60000</v>
      </c>
      <c r="H771" s="142" t="n">
        <f aca="false">H772+H775</f>
        <v>70000</v>
      </c>
      <c r="I771" s="143" t="n">
        <f aca="false">I772+I775</f>
        <v>80000</v>
      </c>
    </row>
    <row r="772" s="139" customFormat="true" ht="16.5" hidden="false" customHeight="false" outlineLevel="0" collapsed="false">
      <c r="A772" s="145" t="s">
        <v>855</v>
      </c>
      <c r="B772" s="128" t="n">
        <v>910</v>
      </c>
      <c r="C772" s="133" t="s">
        <v>818</v>
      </c>
      <c r="D772" s="133" t="s">
        <v>433</v>
      </c>
      <c r="E772" s="129" t="s">
        <v>856</v>
      </c>
      <c r="F772" s="146"/>
      <c r="G772" s="130" t="n">
        <f aca="false">G773</f>
        <v>60000</v>
      </c>
      <c r="H772" s="142" t="n">
        <f aca="false">H773</f>
        <v>70000</v>
      </c>
      <c r="I772" s="143" t="n">
        <f aca="false">I773</f>
        <v>80000</v>
      </c>
    </row>
    <row r="773" s="139" customFormat="true" ht="33" hidden="false" customHeight="false" outlineLevel="0" collapsed="false">
      <c r="A773" s="145" t="s">
        <v>696</v>
      </c>
      <c r="B773" s="128" t="n">
        <v>910</v>
      </c>
      <c r="C773" s="133" t="s">
        <v>818</v>
      </c>
      <c r="D773" s="133" t="s">
        <v>433</v>
      </c>
      <c r="E773" s="129" t="s">
        <v>860</v>
      </c>
      <c r="F773" s="146"/>
      <c r="G773" s="130" t="n">
        <f aca="false">G774</f>
        <v>60000</v>
      </c>
      <c r="H773" s="142" t="n">
        <f aca="false">H774</f>
        <v>70000</v>
      </c>
      <c r="I773" s="143" t="n">
        <f aca="false">I774</f>
        <v>80000</v>
      </c>
    </row>
    <row r="774" s="139" customFormat="true" ht="33" hidden="false" customHeight="false" outlineLevel="0" collapsed="false">
      <c r="A774" s="127" t="s">
        <v>446</v>
      </c>
      <c r="B774" s="128" t="n">
        <v>910</v>
      </c>
      <c r="C774" s="133" t="s">
        <v>818</v>
      </c>
      <c r="D774" s="133" t="s">
        <v>433</v>
      </c>
      <c r="E774" s="129" t="s">
        <v>860</v>
      </c>
      <c r="F774" s="146" t="n">
        <v>240</v>
      </c>
      <c r="G774" s="130" t="n">
        <f aca="false">60000</f>
        <v>60000</v>
      </c>
      <c r="H774" s="142" t="n">
        <v>70000</v>
      </c>
      <c r="I774" s="143" t="n">
        <v>80000</v>
      </c>
    </row>
    <row r="775" s="139" customFormat="true" ht="16.5" hidden="true" customHeight="false" outlineLevel="0" collapsed="false">
      <c r="A775" s="145" t="s">
        <v>866</v>
      </c>
      <c r="B775" s="128" t="n">
        <v>910</v>
      </c>
      <c r="C775" s="133" t="s">
        <v>818</v>
      </c>
      <c r="D775" s="133" t="s">
        <v>433</v>
      </c>
      <c r="E775" s="129" t="s">
        <v>867</v>
      </c>
      <c r="F775" s="146"/>
      <c r="G775" s="130" t="n">
        <f aca="false">G776</f>
        <v>0</v>
      </c>
      <c r="H775" s="142" t="n">
        <f aca="false">H776</f>
        <v>0</v>
      </c>
      <c r="I775" s="143" t="n">
        <f aca="false">I776</f>
        <v>0</v>
      </c>
    </row>
    <row r="776" s="139" customFormat="true" ht="33" hidden="true" customHeight="false" outlineLevel="0" collapsed="false">
      <c r="A776" s="145" t="s">
        <v>696</v>
      </c>
      <c r="B776" s="128" t="n">
        <v>910</v>
      </c>
      <c r="C776" s="133" t="s">
        <v>818</v>
      </c>
      <c r="D776" s="133" t="s">
        <v>433</v>
      </c>
      <c r="E776" s="129" t="s">
        <v>871</v>
      </c>
      <c r="F776" s="146"/>
      <c r="G776" s="130" t="n">
        <f aca="false">G777</f>
        <v>0</v>
      </c>
      <c r="H776" s="142" t="n">
        <f aca="false">H777</f>
        <v>0</v>
      </c>
      <c r="I776" s="143" t="n">
        <f aca="false">I777</f>
        <v>0</v>
      </c>
    </row>
    <row r="777" s="139" customFormat="true" ht="33" hidden="true" customHeight="false" outlineLevel="0" collapsed="false">
      <c r="A777" s="127" t="s">
        <v>446</v>
      </c>
      <c r="B777" s="128" t="n">
        <v>910</v>
      </c>
      <c r="C777" s="133" t="s">
        <v>818</v>
      </c>
      <c r="D777" s="133" t="s">
        <v>433</v>
      </c>
      <c r="E777" s="129" t="s">
        <v>871</v>
      </c>
      <c r="F777" s="146" t="n">
        <v>240</v>
      </c>
      <c r="G777" s="130" t="n">
        <v>0</v>
      </c>
      <c r="H777" s="142"/>
      <c r="I777" s="143"/>
    </row>
    <row r="778" customFormat="false" ht="16.5" hidden="true" customHeight="false" outlineLevel="0" collapsed="false">
      <c r="A778" s="127" t="s">
        <v>611</v>
      </c>
      <c r="B778" s="128" t="n">
        <v>910</v>
      </c>
      <c r="C778" s="129" t="s">
        <v>556</v>
      </c>
      <c r="D778" s="129"/>
      <c r="E778" s="129"/>
      <c r="F778" s="129"/>
      <c r="G778" s="134" t="n">
        <f aca="false">G779</f>
        <v>0</v>
      </c>
      <c r="H778" s="135" t="n">
        <f aca="false">H779</f>
        <v>0</v>
      </c>
      <c r="I778" s="136" t="n">
        <f aca="false">I779</f>
        <v>0</v>
      </c>
    </row>
    <row r="779" customFormat="false" ht="16.5" hidden="true" customHeight="false" outlineLevel="0" collapsed="false">
      <c r="A779" s="127" t="s">
        <v>960</v>
      </c>
      <c r="B779" s="128" t="n">
        <v>910</v>
      </c>
      <c r="C779" s="133" t="s">
        <v>556</v>
      </c>
      <c r="D779" s="133" t="s">
        <v>471</v>
      </c>
      <c r="E779" s="129"/>
      <c r="F779" s="129"/>
      <c r="G779" s="134" t="n">
        <f aca="false">G780</f>
        <v>0</v>
      </c>
      <c r="H779" s="135" t="n">
        <f aca="false">H780</f>
        <v>0</v>
      </c>
      <c r="I779" s="136" t="n">
        <f aca="false">I780</f>
        <v>0</v>
      </c>
    </row>
    <row r="780" customFormat="false" ht="33" hidden="true" customHeight="false" outlineLevel="0" collapsed="false">
      <c r="A780" s="177" t="s">
        <v>613</v>
      </c>
      <c r="B780" s="128" t="n">
        <v>910</v>
      </c>
      <c r="C780" s="133" t="s">
        <v>556</v>
      </c>
      <c r="D780" s="129" t="s">
        <v>471</v>
      </c>
      <c r="E780" s="137" t="s">
        <v>614</v>
      </c>
      <c r="F780" s="129"/>
      <c r="G780" s="134" t="n">
        <f aca="false">G781</f>
        <v>0</v>
      </c>
      <c r="H780" s="135" t="n">
        <f aca="false">H781</f>
        <v>0</v>
      </c>
      <c r="I780" s="136" t="n">
        <f aca="false">I781</f>
        <v>0</v>
      </c>
    </row>
    <row r="781" customFormat="false" ht="16.5" hidden="true" customHeight="false" outlineLevel="0" collapsed="false">
      <c r="A781" s="152" t="s">
        <v>626</v>
      </c>
      <c r="B781" s="128" t="n">
        <v>910</v>
      </c>
      <c r="C781" s="133" t="s">
        <v>556</v>
      </c>
      <c r="D781" s="129" t="s">
        <v>471</v>
      </c>
      <c r="E781" s="137" t="s">
        <v>627</v>
      </c>
      <c r="F781" s="129"/>
      <c r="G781" s="134" t="n">
        <f aca="false">G782</f>
        <v>0</v>
      </c>
      <c r="H781" s="135" t="n">
        <f aca="false">H782</f>
        <v>0</v>
      </c>
      <c r="I781" s="136" t="n">
        <f aca="false">I782</f>
        <v>0</v>
      </c>
    </row>
    <row r="782" s="139" customFormat="true" ht="33" hidden="true" customHeight="false" outlineLevel="0" collapsed="false">
      <c r="A782" s="127" t="s">
        <v>707</v>
      </c>
      <c r="B782" s="128" t="n">
        <v>910</v>
      </c>
      <c r="C782" s="133" t="s">
        <v>556</v>
      </c>
      <c r="D782" s="129" t="s">
        <v>471</v>
      </c>
      <c r="E782" s="137" t="s">
        <v>961</v>
      </c>
      <c r="F782" s="146"/>
      <c r="G782" s="130" t="n">
        <f aca="false">G783</f>
        <v>0</v>
      </c>
      <c r="H782" s="142" t="n">
        <f aca="false">H783</f>
        <v>0</v>
      </c>
      <c r="I782" s="143" t="n">
        <f aca="false">I783</f>
        <v>0</v>
      </c>
    </row>
    <row r="783" s="139" customFormat="true" ht="33" hidden="true" customHeight="false" outlineLevel="0" collapsed="false">
      <c r="A783" s="127" t="s">
        <v>446</v>
      </c>
      <c r="B783" s="128" t="n">
        <v>910</v>
      </c>
      <c r="C783" s="133" t="s">
        <v>556</v>
      </c>
      <c r="D783" s="129" t="s">
        <v>471</v>
      </c>
      <c r="E783" s="137" t="s">
        <v>961</v>
      </c>
      <c r="F783" s="146" t="n">
        <v>240</v>
      </c>
      <c r="G783" s="130"/>
      <c r="H783" s="142"/>
      <c r="I783" s="143"/>
    </row>
    <row r="784" customFormat="false" ht="16.5" hidden="false" customHeight="false" outlineLevel="0" collapsed="false">
      <c r="A784" s="127" t="s">
        <v>630</v>
      </c>
      <c r="B784" s="128" t="n">
        <v>910</v>
      </c>
      <c r="C784" s="129" t="s">
        <v>631</v>
      </c>
      <c r="D784" s="129"/>
      <c r="E784" s="129"/>
      <c r="F784" s="129"/>
      <c r="G784" s="130" t="n">
        <f aca="false">G785</f>
        <v>249600</v>
      </c>
      <c r="H784" s="130" t="n">
        <f aca="false">H785</f>
        <v>312000</v>
      </c>
      <c r="I784" s="130" t="n">
        <f aca="false">I785</f>
        <v>374400</v>
      </c>
    </row>
    <row r="785" customFormat="false" ht="16.5" hidden="false" customHeight="false" outlineLevel="0" collapsed="false">
      <c r="A785" s="127" t="s">
        <v>642</v>
      </c>
      <c r="B785" s="128" t="n">
        <v>910</v>
      </c>
      <c r="C785" s="129" t="s">
        <v>631</v>
      </c>
      <c r="D785" s="129" t="s">
        <v>435</v>
      </c>
      <c r="E785" s="129"/>
      <c r="F785" s="129"/>
      <c r="G785" s="130" t="n">
        <f aca="false">G786</f>
        <v>249600</v>
      </c>
      <c r="H785" s="130" t="n">
        <f aca="false">H786</f>
        <v>312000</v>
      </c>
      <c r="I785" s="130" t="n">
        <f aca="false">I786</f>
        <v>374400</v>
      </c>
    </row>
    <row r="786" s="139" customFormat="true" ht="16.5" hidden="false" customHeight="false" outlineLevel="0" collapsed="false">
      <c r="A786" s="127" t="s">
        <v>586</v>
      </c>
      <c r="B786" s="128" t="n">
        <v>910</v>
      </c>
      <c r="C786" s="133" t="s">
        <v>631</v>
      </c>
      <c r="D786" s="129" t="s">
        <v>435</v>
      </c>
      <c r="E786" s="137" t="s">
        <v>587</v>
      </c>
      <c r="F786" s="146"/>
      <c r="G786" s="130" t="n">
        <f aca="false">G787</f>
        <v>249600</v>
      </c>
      <c r="H786" s="130" t="n">
        <f aca="false">H787</f>
        <v>312000</v>
      </c>
      <c r="I786" s="130" t="n">
        <f aca="false">I787</f>
        <v>374400</v>
      </c>
    </row>
    <row r="787" s="139" customFormat="true" ht="16.5" hidden="false" customHeight="false" outlineLevel="0" collapsed="false">
      <c r="A787" s="127" t="s">
        <v>647</v>
      </c>
      <c r="B787" s="128" t="n">
        <v>910</v>
      </c>
      <c r="C787" s="133" t="s">
        <v>631</v>
      </c>
      <c r="D787" s="129" t="s">
        <v>435</v>
      </c>
      <c r="E787" s="129" t="s">
        <v>648</v>
      </c>
      <c r="F787" s="146"/>
      <c r="G787" s="130" t="n">
        <f aca="false">G788</f>
        <v>249600</v>
      </c>
      <c r="H787" s="130" t="n">
        <f aca="false">H788</f>
        <v>312000</v>
      </c>
      <c r="I787" s="130" t="n">
        <f aca="false">I788</f>
        <v>374400</v>
      </c>
    </row>
    <row r="788" s="139" customFormat="true" ht="16.5" hidden="false" customHeight="false" outlineLevel="0" collapsed="false">
      <c r="A788" s="152" t="s">
        <v>649</v>
      </c>
      <c r="B788" s="128" t="n">
        <v>910</v>
      </c>
      <c r="C788" s="133" t="s">
        <v>631</v>
      </c>
      <c r="D788" s="129" t="s">
        <v>435</v>
      </c>
      <c r="E788" s="129" t="s">
        <v>650</v>
      </c>
      <c r="F788" s="146"/>
      <c r="G788" s="130" t="n">
        <f aca="false">G791</f>
        <v>249600</v>
      </c>
      <c r="H788" s="130" t="n">
        <f aca="false">H791</f>
        <v>312000</v>
      </c>
      <c r="I788" s="130" t="n">
        <f aca="false">I791</f>
        <v>374400</v>
      </c>
    </row>
    <row r="789" s="139" customFormat="true" ht="33" hidden="true" customHeight="false" outlineLevel="0" collapsed="false">
      <c r="A789" s="145" t="s">
        <v>651</v>
      </c>
      <c r="B789" s="128" t="n">
        <v>910</v>
      </c>
      <c r="C789" s="133" t="s">
        <v>631</v>
      </c>
      <c r="D789" s="129" t="s">
        <v>435</v>
      </c>
      <c r="E789" s="129" t="s">
        <v>652</v>
      </c>
      <c r="F789" s="146"/>
      <c r="G789" s="130" t="n">
        <f aca="false">G790</f>
        <v>0</v>
      </c>
      <c r="H789" s="142" t="n">
        <f aca="false">H790</f>
        <v>0</v>
      </c>
      <c r="I789" s="143" t="n">
        <f aca="false">I790</f>
        <v>0</v>
      </c>
    </row>
    <row r="790" s="139" customFormat="true" ht="33" hidden="true" customHeight="false" outlineLevel="0" collapsed="false">
      <c r="A790" s="127" t="s">
        <v>491</v>
      </c>
      <c r="B790" s="128" t="n">
        <v>910</v>
      </c>
      <c r="C790" s="133" t="s">
        <v>631</v>
      </c>
      <c r="D790" s="129" t="s">
        <v>435</v>
      </c>
      <c r="E790" s="129" t="s">
        <v>652</v>
      </c>
      <c r="F790" s="146" t="n">
        <v>320</v>
      </c>
      <c r="G790" s="130"/>
      <c r="H790" s="142"/>
      <c r="I790" s="143"/>
    </row>
    <row r="791" s="139" customFormat="true" ht="34.5" hidden="false" customHeight="true" outlineLevel="0" collapsed="false">
      <c r="A791" s="145" t="s">
        <v>653</v>
      </c>
      <c r="B791" s="128" t="n">
        <v>910</v>
      </c>
      <c r="C791" s="133" t="s">
        <v>631</v>
      </c>
      <c r="D791" s="129" t="s">
        <v>435</v>
      </c>
      <c r="E791" s="129" t="s">
        <v>654</v>
      </c>
      <c r="F791" s="146"/>
      <c r="G791" s="130" t="n">
        <f aca="false">G792</f>
        <v>249600</v>
      </c>
      <c r="H791" s="142" t="n">
        <f aca="false">H792</f>
        <v>312000</v>
      </c>
      <c r="I791" s="143" t="n">
        <f aca="false">I792</f>
        <v>374400</v>
      </c>
    </row>
    <row r="792" s="139" customFormat="true" ht="33" hidden="false" customHeight="false" outlineLevel="0" collapsed="false">
      <c r="A792" s="127" t="s">
        <v>491</v>
      </c>
      <c r="B792" s="128" t="n">
        <v>910</v>
      </c>
      <c r="C792" s="133" t="s">
        <v>631</v>
      </c>
      <c r="D792" s="129" t="s">
        <v>435</v>
      </c>
      <c r="E792" s="129" t="s">
        <v>654</v>
      </c>
      <c r="F792" s="146" t="n">
        <v>320</v>
      </c>
      <c r="G792" s="130" t="n">
        <v>249600</v>
      </c>
      <c r="H792" s="142" t="n">
        <v>312000</v>
      </c>
      <c r="I792" s="143" t="n">
        <v>374400</v>
      </c>
    </row>
    <row r="793" customFormat="false" ht="16.5" hidden="false" customHeight="false" outlineLevel="0" collapsed="false">
      <c r="A793" s="155" t="s">
        <v>922</v>
      </c>
      <c r="B793" s="128" t="n">
        <v>910</v>
      </c>
      <c r="C793" s="129" t="s">
        <v>501</v>
      </c>
      <c r="D793" s="129"/>
      <c r="E793" s="129"/>
      <c r="F793" s="129"/>
      <c r="G793" s="130" t="n">
        <f aca="false">G794</f>
        <v>101100</v>
      </c>
      <c r="H793" s="142" t="n">
        <f aca="false">H794</f>
        <v>101100</v>
      </c>
      <c r="I793" s="143" t="n">
        <f aca="false">I794</f>
        <v>101100</v>
      </c>
    </row>
    <row r="794" customFormat="false" ht="16.5" hidden="false" customHeight="false" outlineLevel="0" collapsed="false">
      <c r="A794" s="127" t="s">
        <v>923</v>
      </c>
      <c r="B794" s="146" t="n">
        <v>910</v>
      </c>
      <c r="C794" s="129" t="s">
        <v>501</v>
      </c>
      <c r="D794" s="133" t="s">
        <v>433</v>
      </c>
      <c r="E794" s="129"/>
      <c r="F794" s="129"/>
      <c r="G794" s="134" t="n">
        <f aca="false">G795</f>
        <v>101100</v>
      </c>
      <c r="H794" s="135" t="n">
        <f aca="false">H795</f>
        <v>101100</v>
      </c>
      <c r="I794" s="136" t="n">
        <f aca="false">I795</f>
        <v>101100</v>
      </c>
    </row>
    <row r="795" s="139" customFormat="true" ht="33" hidden="false" customHeight="false" outlineLevel="0" collapsed="false">
      <c r="A795" s="127" t="s">
        <v>745</v>
      </c>
      <c r="B795" s="146" t="n">
        <v>910</v>
      </c>
      <c r="C795" s="129" t="s">
        <v>501</v>
      </c>
      <c r="D795" s="133" t="s">
        <v>433</v>
      </c>
      <c r="E795" s="137" t="s">
        <v>746</v>
      </c>
      <c r="F795" s="146"/>
      <c r="G795" s="130" t="n">
        <f aca="false">G796</f>
        <v>101100</v>
      </c>
      <c r="H795" s="142" t="n">
        <f aca="false">H796</f>
        <v>101100</v>
      </c>
      <c r="I795" s="143" t="n">
        <f aca="false">I796</f>
        <v>101100</v>
      </c>
    </row>
    <row r="796" s="139" customFormat="true" ht="21" hidden="false" customHeight="true" outlineLevel="0" collapsed="false">
      <c r="A796" s="127" t="s">
        <v>747</v>
      </c>
      <c r="B796" s="146" t="n">
        <v>910</v>
      </c>
      <c r="C796" s="129" t="s">
        <v>501</v>
      </c>
      <c r="D796" s="133" t="s">
        <v>433</v>
      </c>
      <c r="E796" s="129" t="s">
        <v>748</v>
      </c>
      <c r="F796" s="146"/>
      <c r="G796" s="130" t="n">
        <f aca="false">G797+G801+G799</f>
        <v>101100</v>
      </c>
      <c r="H796" s="142" t="n">
        <f aca="false">H797+H801+H799</f>
        <v>101100</v>
      </c>
      <c r="I796" s="143" t="n">
        <f aca="false">I797+I801+I799</f>
        <v>101100</v>
      </c>
    </row>
    <row r="797" s="139" customFormat="true" ht="21" hidden="false" customHeight="true" outlineLevel="0" collapsed="false">
      <c r="A797" s="127" t="s">
        <v>962</v>
      </c>
      <c r="B797" s="146" t="n">
        <v>910</v>
      </c>
      <c r="C797" s="129" t="s">
        <v>501</v>
      </c>
      <c r="D797" s="133" t="s">
        <v>433</v>
      </c>
      <c r="E797" s="129" t="s">
        <v>963</v>
      </c>
      <c r="F797" s="146"/>
      <c r="G797" s="130" t="n">
        <f aca="false">G798</f>
        <v>101100</v>
      </c>
      <c r="H797" s="142" t="n">
        <f aca="false">H798</f>
        <v>101100</v>
      </c>
      <c r="I797" s="143" t="n">
        <f aca="false">I798</f>
        <v>101100</v>
      </c>
    </row>
    <row r="798" s="139" customFormat="true" ht="21" hidden="false" customHeight="true" outlineLevel="0" collapsed="false">
      <c r="A798" s="127" t="s">
        <v>600</v>
      </c>
      <c r="B798" s="146" t="n">
        <v>910</v>
      </c>
      <c r="C798" s="129" t="s">
        <v>501</v>
      </c>
      <c r="D798" s="133" t="s">
        <v>433</v>
      </c>
      <c r="E798" s="129" t="s">
        <v>963</v>
      </c>
      <c r="F798" s="146" t="n">
        <v>410</v>
      </c>
      <c r="G798" s="130" t="n">
        <v>101100</v>
      </c>
      <c r="H798" s="142" t="n">
        <v>101100</v>
      </c>
      <c r="I798" s="143" t="n">
        <v>101100</v>
      </c>
    </row>
    <row r="799" s="139" customFormat="true" ht="39.75" hidden="true" customHeight="true" outlineLevel="0" collapsed="false">
      <c r="A799" s="127" t="s">
        <v>964</v>
      </c>
      <c r="B799" s="146" t="n">
        <v>910</v>
      </c>
      <c r="C799" s="129" t="s">
        <v>501</v>
      </c>
      <c r="D799" s="133" t="s">
        <v>433</v>
      </c>
      <c r="E799" s="129" t="s">
        <v>965</v>
      </c>
      <c r="F799" s="146"/>
      <c r="G799" s="130" t="n">
        <f aca="false">G800</f>
        <v>0</v>
      </c>
      <c r="H799" s="142" t="n">
        <f aca="false">H800</f>
        <v>0</v>
      </c>
      <c r="I799" s="143" t="n">
        <f aca="false">I800</f>
        <v>0</v>
      </c>
    </row>
    <row r="800" s="139" customFormat="true" ht="21" hidden="true" customHeight="true" outlineLevel="0" collapsed="false">
      <c r="A800" s="127" t="s">
        <v>600</v>
      </c>
      <c r="B800" s="146" t="n">
        <v>910</v>
      </c>
      <c r="C800" s="129" t="s">
        <v>501</v>
      </c>
      <c r="D800" s="133" t="s">
        <v>433</v>
      </c>
      <c r="E800" s="129" t="s">
        <v>965</v>
      </c>
      <c r="F800" s="146" t="n">
        <v>410</v>
      </c>
      <c r="G800" s="130" t="n">
        <f aca="false">10000000-10000000</f>
        <v>0</v>
      </c>
      <c r="H800" s="142" t="n">
        <f aca="false">10000000-10000000</f>
        <v>0</v>
      </c>
      <c r="I800" s="143" t="n">
        <f aca="false">10000000-10000000</f>
        <v>0</v>
      </c>
    </row>
    <row r="801" s="139" customFormat="true" ht="19.5" hidden="true" customHeight="true" outlineLevel="0" collapsed="false">
      <c r="A801" s="127" t="s">
        <v>966</v>
      </c>
      <c r="B801" s="146" t="n">
        <v>910</v>
      </c>
      <c r="C801" s="129" t="s">
        <v>501</v>
      </c>
      <c r="D801" s="133" t="s">
        <v>433</v>
      </c>
      <c r="E801" s="129" t="s">
        <v>967</v>
      </c>
      <c r="F801" s="146"/>
      <c r="G801" s="130" t="n">
        <f aca="false">G802</f>
        <v>0</v>
      </c>
      <c r="H801" s="142" t="n">
        <f aca="false">H802</f>
        <v>0</v>
      </c>
      <c r="I801" s="143" t="n">
        <f aca="false">I802</f>
        <v>0</v>
      </c>
    </row>
    <row r="802" s="139" customFormat="true" ht="21" hidden="true" customHeight="true" outlineLevel="0" collapsed="false">
      <c r="A802" s="127" t="s">
        <v>600</v>
      </c>
      <c r="B802" s="146" t="n">
        <v>910</v>
      </c>
      <c r="C802" s="129" t="s">
        <v>501</v>
      </c>
      <c r="D802" s="133" t="s">
        <v>433</v>
      </c>
      <c r="E802" s="129" t="s">
        <v>967</v>
      </c>
      <c r="F802" s="146" t="n">
        <v>410</v>
      </c>
      <c r="G802" s="130"/>
      <c r="H802" s="142"/>
      <c r="I802" s="143"/>
    </row>
    <row r="803" customFormat="false" ht="33.75" hidden="false" customHeight="false" outlineLevel="0" collapsed="false">
      <c r="A803" s="121" t="s">
        <v>968</v>
      </c>
      <c r="B803" s="122" t="n">
        <v>911</v>
      </c>
      <c r="C803" s="123"/>
      <c r="D803" s="123"/>
      <c r="E803" s="123"/>
      <c r="F803" s="123"/>
      <c r="G803" s="124" t="n">
        <f aca="false">G804+G812+G818+G831+G858+G935+G946+G985+G991+G966+G978</f>
        <v>76119400</v>
      </c>
      <c r="H803" s="125" t="n">
        <f aca="false">H804+H812+H818+H831+H858+H935+H946+H985+H991+H966+H978</f>
        <v>61398400</v>
      </c>
      <c r="I803" s="126" t="n">
        <f aca="false">I804+I812+I818+I831+I858+I935+I946+I985+I991+I966+I978</f>
        <v>64471900</v>
      </c>
      <c r="J803" s="178"/>
      <c r="K803" s="178"/>
      <c r="N803" s="178"/>
    </row>
    <row r="804" customFormat="false" ht="16.5" hidden="false" customHeight="false" outlineLevel="0" collapsed="false">
      <c r="A804" s="127" t="s">
        <v>432</v>
      </c>
      <c r="B804" s="128" t="n">
        <v>911</v>
      </c>
      <c r="C804" s="129" t="s">
        <v>433</v>
      </c>
      <c r="D804" s="129"/>
      <c r="E804" s="129"/>
      <c r="F804" s="129"/>
      <c r="G804" s="130" t="n">
        <f aca="false">G805</f>
        <v>7727100</v>
      </c>
      <c r="H804" s="131" t="n">
        <f aca="false">H805</f>
        <v>7727100</v>
      </c>
      <c r="I804" s="132" t="n">
        <f aca="false">I805</f>
        <v>7727100</v>
      </c>
    </row>
    <row r="805" customFormat="false" ht="34.5" hidden="false" customHeight="true" outlineLevel="0" collapsed="false">
      <c r="A805" s="127" t="s">
        <v>450</v>
      </c>
      <c r="B805" s="128" t="n">
        <v>911</v>
      </c>
      <c r="C805" s="133" t="s">
        <v>433</v>
      </c>
      <c r="D805" s="133" t="s">
        <v>451</v>
      </c>
      <c r="E805" s="129"/>
      <c r="F805" s="129"/>
      <c r="G805" s="130" t="n">
        <f aca="false">G806</f>
        <v>7727100</v>
      </c>
      <c r="H805" s="142" t="n">
        <f aca="false">H806</f>
        <v>7727100</v>
      </c>
      <c r="I805" s="143" t="n">
        <f aca="false">I806</f>
        <v>7727100</v>
      </c>
    </row>
    <row r="806" s="139" customFormat="true" ht="33" hidden="false" customHeight="false" outlineLevel="0" collapsed="false">
      <c r="A806" s="145" t="s">
        <v>461</v>
      </c>
      <c r="B806" s="128" t="n">
        <v>911</v>
      </c>
      <c r="C806" s="133" t="s">
        <v>433</v>
      </c>
      <c r="D806" s="133" t="s">
        <v>451</v>
      </c>
      <c r="E806" s="137" t="s">
        <v>462</v>
      </c>
      <c r="F806" s="146"/>
      <c r="G806" s="130" t="n">
        <f aca="false">G807</f>
        <v>7727100</v>
      </c>
      <c r="H806" s="142" t="n">
        <f aca="false">H807</f>
        <v>7727100</v>
      </c>
      <c r="I806" s="143" t="n">
        <f aca="false">I807</f>
        <v>7727100</v>
      </c>
      <c r="J806" s="179"/>
      <c r="K806" s="179"/>
    </row>
    <row r="807" s="139" customFormat="true" ht="16.5" hidden="false" customHeight="false" outlineLevel="0" collapsed="false">
      <c r="A807" s="149" t="s">
        <v>502</v>
      </c>
      <c r="B807" s="128" t="n">
        <v>911</v>
      </c>
      <c r="C807" s="133" t="s">
        <v>433</v>
      </c>
      <c r="D807" s="133" t="s">
        <v>451</v>
      </c>
      <c r="E807" s="137" t="s">
        <v>503</v>
      </c>
      <c r="F807" s="138"/>
      <c r="G807" s="134" t="n">
        <f aca="false">G808</f>
        <v>7727100</v>
      </c>
      <c r="H807" s="135" t="n">
        <f aca="false">H808</f>
        <v>7727100</v>
      </c>
      <c r="I807" s="136" t="n">
        <f aca="false">I808</f>
        <v>7727100</v>
      </c>
      <c r="J807" s="179"/>
      <c r="K807" s="179"/>
    </row>
    <row r="808" s="139" customFormat="true" ht="16.5" hidden="false" customHeight="false" outlineLevel="0" collapsed="false">
      <c r="A808" s="149" t="s">
        <v>444</v>
      </c>
      <c r="B808" s="128" t="n">
        <v>911</v>
      </c>
      <c r="C808" s="133" t="s">
        <v>433</v>
      </c>
      <c r="D808" s="133" t="s">
        <v>451</v>
      </c>
      <c r="E808" s="137" t="s">
        <v>969</v>
      </c>
      <c r="F808" s="138"/>
      <c r="G808" s="134" t="n">
        <f aca="false">G809+G810+G811</f>
        <v>7727100</v>
      </c>
      <c r="H808" s="135" t="n">
        <f aca="false">H809+H810+H811</f>
        <v>7727100</v>
      </c>
      <c r="I808" s="136" t="n">
        <f aca="false">I809+I810+I811</f>
        <v>7727100</v>
      </c>
      <c r="J808" s="179"/>
      <c r="K808" s="179"/>
    </row>
    <row r="809" s="139" customFormat="true" ht="33" hidden="false" customHeight="false" outlineLevel="0" collapsed="false">
      <c r="A809" s="127" t="s">
        <v>442</v>
      </c>
      <c r="B809" s="128" t="n">
        <v>911</v>
      </c>
      <c r="C809" s="133" t="s">
        <v>433</v>
      </c>
      <c r="D809" s="133" t="s">
        <v>451</v>
      </c>
      <c r="E809" s="137" t="s">
        <v>969</v>
      </c>
      <c r="F809" s="146" t="n">
        <v>120</v>
      </c>
      <c r="G809" s="134" t="n">
        <v>6828000</v>
      </c>
      <c r="H809" s="135" t="n">
        <v>6828000</v>
      </c>
      <c r="I809" s="136" t="n">
        <v>6828000</v>
      </c>
      <c r="J809" s="179" t="n">
        <v>530</v>
      </c>
      <c r="K809" s="179" t="n">
        <f aca="false">G817+G984</f>
        <v>2522000</v>
      </c>
    </row>
    <row r="810" s="139" customFormat="true" ht="33" hidden="false" customHeight="false" outlineLevel="0" collapsed="false">
      <c r="A810" s="127" t="s">
        <v>446</v>
      </c>
      <c r="B810" s="128" t="n">
        <v>911</v>
      </c>
      <c r="C810" s="133" t="s">
        <v>433</v>
      </c>
      <c r="D810" s="133" t="s">
        <v>451</v>
      </c>
      <c r="E810" s="137" t="s">
        <v>969</v>
      </c>
      <c r="F810" s="146" t="n">
        <v>240</v>
      </c>
      <c r="G810" s="134" t="n">
        <v>828600</v>
      </c>
      <c r="H810" s="135" t="n">
        <v>828600</v>
      </c>
      <c r="I810" s="136" t="n">
        <v>828600</v>
      </c>
      <c r="J810" s="179" t="n">
        <v>540</v>
      </c>
      <c r="K810" s="179" t="n">
        <f aca="false">G825+G847+G853+G868+G888+G895+G897+G903+G909+G915+G926+G934+G945+G1001+G1004</f>
        <v>15718000</v>
      </c>
    </row>
    <row r="811" s="139" customFormat="true" ht="16.5" hidden="false" customHeight="false" outlineLevel="0" collapsed="false">
      <c r="A811" s="127" t="s">
        <v>448</v>
      </c>
      <c r="B811" s="128" t="n">
        <v>911</v>
      </c>
      <c r="C811" s="133" t="s">
        <v>433</v>
      </c>
      <c r="D811" s="133" t="s">
        <v>451</v>
      </c>
      <c r="E811" s="137" t="s">
        <v>969</v>
      </c>
      <c r="F811" s="146" t="n">
        <v>850</v>
      </c>
      <c r="G811" s="134" t="n">
        <v>70500</v>
      </c>
      <c r="H811" s="135" t="n">
        <v>70500</v>
      </c>
      <c r="I811" s="136" t="n">
        <v>70500</v>
      </c>
      <c r="J811" s="139" t="n">
        <v>510</v>
      </c>
      <c r="K811" s="179" t="n">
        <f aca="false">G996</f>
        <v>37803000</v>
      </c>
    </row>
    <row r="812" customFormat="false" ht="16.5" hidden="false" customHeight="false" outlineLevel="0" collapsed="false">
      <c r="A812" s="127" t="s">
        <v>970</v>
      </c>
      <c r="B812" s="129" t="s">
        <v>971</v>
      </c>
      <c r="C812" s="133" t="s">
        <v>471</v>
      </c>
      <c r="D812" s="129"/>
      <c r="E812" s="129"/>
      <c r="F812" s="129"/>
      <c r="G812" s="130" t="n">
        <f aca="false">G813</f>
        <v>1770000</v>
      </c>
      <c r="H812" s="142" t="n">
        <f aca="false">H813</f>
        <v>1789000</v>
      </c>
      <c r="I812" s="143" t="n">
        <f aca="false">I813</f>
        <v>1856000</v>
      </c>
    </row>
    <row r="813" customFormat="false" ht="16.5" hidden="false" customHeight="false" outlineLevel="0" collapsed="false">
      <c r="A813" s="127" t="s">
        <v>972</v>
      </c>
      <c r="B813" s="128" t="n">
        <v>911</v>
      </c>
      <c r="C813" s="133" t="s">
        <v>471</v>
      </c>
      <c r="D813" s="129" t="s">
        <v>435</v>
      </c>
      <c r="E813" s="129"/>
      <c r="F813" s="129"/>
      <c r="G813" s="130" t="n">
        <f aca="false">G814</f>
        <v>1770000</v>
      </c>
      <c r="H813" s="142" t="n">
        <f aca="false">H814</f>
        <v>1789000</v>
      </c>
      <c r="I813" s="143" t="n">
        <f aca="false">I814</f>
        <v>1856000</v>
      </c>
      <c r="K813" s="178" t="n">
        <f aca="false">SUM(K809:K812)</f>
        <v>56043000</v>
      </c>
    </row>
    <row r="814" customFormat="false" ht="49.5" hidden="false" customHeight="false" outlineLevel="0" collapsed="false">
      <c r="A814" s="127" t="s">
        <v>436</v>
      </c>
      <c r="B814" s="128" t="n">
        <v>911</v>
      </c>
      <c r="C814" s="133" t="s">
        <v>471</v>
      </c>
      <c r="D814" s="129" t="s">
        <v>435</v>
      </c>
      <c r="E814" s="137" t="s">
        <v>437</v>
      </c>
      <c r="F814" s="129"/>
      <c r="G814" s="134" t="n">
        <f aca="false">G815</f>
        <v>1770000</v>
      </c>
      <c r="H814" s="135" t="n">
        <f aca="false">H815</f>
        <v>1789000</v>
      </c>
      <c r="I814" s="136" t="n">
        <f aca="false">I815</f>
        <v>1856000</v>
      </c>
      <c r="K814" s="178" t="n">
        <f aca="false">G806+G940+G990</f>
        <v>8027900</v>
      </c>
    </row>
    <row r="815" customFormat="false" ht="16.5" hidden="false" customHeight="false" outlineLevel="0" collapsed="false">
      <c r="A815" s="127" t="s">
        <v>507</v>
      </c>
      <c r="B815" s="128" t="n">
        <v>911</v>
      </c>
      <c r="C815" s="133" t="s">
        <v>471</v>
      </c>
      <c r="D815" s="129" t="s">
        <v>435</v>
      </c>
      <c r="E815" s="129" t="s">
        <v>542</v>
      </c>
      <c r="F815" s="146"/>
      <c r="G815" s="134" t="n">
        <f aca="false">G816</f>
        <v>1770000</v>
      </c>
      <c r="H815" s="135" t="n">
        <f aca="false">H816</f>
        <v>1789000</v>
      </c>
      <c r="I815" s="136" t="n">
        <f aca="false">I816</f>
        <v>1856000</v>
      </c>
    </row>
    <row r="816" customFormat="false" ht="33" hidden="false" customHeight="false" outlineLevel="0" collapsed="false">
      <c r="A816" s="140" t="s">
        <v>973</v>
      </c>
      <c r="B816" s="128" t="n">
        <v>911</v>
      </c>
      <c r="C816" s="133" t="s">
        <v>471</v>
      </c>
      <c r="D816" s="129" t="s">
        <v>435</v>
      </c>
      <c r="E816" s="129" t="s">
        <v>974</v>
      </c>
      <c r="F816" s="129"/>
      <c r="G816" s="130" t="n">
        <f aca="false">G817</f>
        <v>1770000</v>
      </c>
      <c r="H816" s="142" t="n">
        <f aca="false">H817</f>
        <v>1789000</v>
      </c>
      <c r="I816" s="143" t="n">
        <f aca="false">I817</f>
        <v>1856000</v>
      </c>
      <c r="K816" s="178" t="n">
        <f aca="false">K813+K814</f>
        <v>64070900</v>
      </c>
    </row>
    <row r="817" customFormat="false" ht="16.5" hidden="false" customHeight="false" outlineLevel="0" collapsed="false">
      <c r="A817" s="155" t="s">
        <v>975</v>
      </c>
      <c r="B817" s="128" t="n">
        <v>911</v>
      </c>
      <c r="C817" s="133" t="s">
        <v>471</v>
      </c>
      <c r="D817" s="129" t="s">
        <v>435</v>
      </c>
      <c r="E817" s="129" t="s">
        <v>974</v>
      </c>
      <c r="F817" s="129" t="s">
        <v>976</v>
      </c>
      <c r="G817" s="130" t="n">
        <v>1770000</v>
      </c>
      <c r="H817" s="142" t="n">
        <v>1789000</v>
      </c>
      <c r="I817" s="143" t="n">
        <v>1856000</v>
      </c>
    </row>
    <row r="818" customFormat="false" ht="16.5" hidden="false" customHeight="false" outlineLevel="0" collapsed="false">
      <c r="A818" s="127" t="s">
        <v>547</v>
      </c>
      <c r="B818" s="128" t="n">
        <v>911</v>
      </c>
      <c r="C818" s="129" t="s">
        <v>435</v>
      </c>
      <c r="D818" s="129"/>
      <c r="E818" s="129"/>
      <c r="F818" s="129"/>
      <c r="G818" s="130" t="n">
        <f aca="false">G819+G826</f>
        <v>250000</v>
      </c>
      <c r="H818" s="142" t="n">
        <f aca="false">H819+H826</f>
        <v>250000</v>
      </c>
      <c r="I818" s="143" t="n">
        <f aca="false">I819+I826</f>
        <v>250000</v>
      </c>
    </row>
    <row r="819" customFormat="false" ht="33" hidden="false" customHeight="false" outlineLevel="0" collapsed="false">
      <c r="A819" s="127" t="s">
        <v>555</v>
      </c>
      <c r="B819" s="128" t="n">
        <v>911</v>
      </c>
      <c r="C819" s="133" t="s">
        <v>435</v>
      </c>
      <c r="D819" s="133" t="s">
        <v>556</v>
      </c>
      <c r="E819" s="133"/>
      <c r="F819" s="133"/>
      <c r="G819" s="134" t="n">
        <f aca="false">G820</f>
        <v>250000</v>
      </c>
      <c r="H819" s="135" t="n">
        <f aca="false">H820</f>
        <v>250000</v>
      </c>
      <c r="I819" s="136" t="n">
        <f aca="false">I820</f>
        <v>250000</v>
      </c>
    </row>
    <row r="820" s="139" customFormat="true" ht="66" hidden="false" customHeight="false" outlineLevel="0" collapsed="false">
      <c r="A820" s="127" t="s">
        <v>509</v>
      </c>
      <c r="B820" s="128" t="n">
        <v>911</v>
      </c>
      <c r="C820" s="133" t="s">
        <v>435</v>
      </c>
      <c r="D820" s="133" t="s">
        <v>556</v>
      </c>
      <c r="E820" s="137" t="s">
        <v>510</v>
      </c>
      <c r="F820" s="146"/>
      <c r="G820" s="130" t="n">
        <f aca="false">G821</f>
        <v>250000</v>
      </c>
      <c r="H820" s="142" t="n">
        <f aca="false">H821</f>
        <v>250000</v>
      </c>
      <c r="I820" s="143" t="n">
        <f aca="false">I821</f>
        <v>250000</v>
      </c>
    </row>
    <row r="821" s="139" customFormat="true" ht="16.5" hidden="false" customHeight="false" outlineLevel="0" collapsed="false">
      <c r="A821" s="127" t="s">
        <v>511</v>
      </c>
      <c r="B821" s="128" t="n">
        <v>911</v>
      </c>
      <c r="C821" s="133" t="s">
        <v>435</v>
      </c>
      <c r="D821" s="133" t="s">
        <v>556</v>
      </c>
      <c r="E821" s="129" t="s">
        <v>512</v>
      </c>
      <c r="F821" s="146"/>
      <c r="G821" s="130" t="n">
        <f aca="false">G822+G824</f>
        <v>250000</v>
      </c>
      <c r="H821" s="142" t="n">
        <f aca="false">H822+H824</f>
        <v>250000</v>
      </c>
      <c r="I821" s="143" t="n">
        <f aca="false">I822+I824</f>
        <v>250000</v>
      </c>
    </row>
    <row r="822" s="139" customFormat="true" ht="49.5" hidden="true" customHeight="false" outlineLevel="0" collapsed="false">
      <c r="A822" s="127" t="s">
        <v>977</v>
      </c>
      <c r="B822" s="128" t="n">
        <v>911</v>
      </c>
      <c r="C822" s="133" t="s">
        <v>435</v>
      </c>
      <c r="D822" s="133" t="s">
        <v>556</v>
      </c>
      <c r="E822" s="129" t="s">
        <v>978</v>
      </c>
      <c r="F822" s="146"/>
      <c r="G822" s="130" t="n">
        <f aca="false">G823</f>
        <v>0</v>
      </c>
      <c r="H822" s="142" t="n">
        <f aca="false">H823</f>
        <v>0</v>
      </c>
      <c r="I822" s="143" t="n">
        <f aca="false">I823</f>
        <v>0</v>
      </c>
    </row>
    <row r="823" s="139" customFormat="true" ht="16.5" hidden="true" customHeight="false" outlineLevel="0" collapsed="false">
      <c r="A823" s="140" t="s">
        <v>979</v>
      </c>
      <c r="B823" s="128" t="n">
        <v>911</v>
      </c>
      <c r="C823" s="133" t="s">
        <v>435</v>
      </c>
      <c r="D823" s="133" t="s">
        <v>556</v>
      </c>
      <c r="E823" s="129" t="s">
        <v>978</v>
      </c>
      <c r="F823" s="146" t="n">
        <v>520</v>
      </c>
      <c r="G823" s="130"/>
      <c r="H823" s="142"/>
      <c r="I823" s="143"/>
    </row>
    <row r="824" s="139" customFormat="true" ht="49.5" hidden="false" customHeight="false" outlineLevel="0" collapsed="false">
      <c r="A824" s="127" t="s">
        <v>980</v>
      </c>
      <c r="B824" s="128" t="n">
        <v>911</v>
      </c>
      <c r="C824" s="133" t="s">
        <v>435</v>
      </c>
      <c r="D824" s="133" t="s">
        <v>556</v>
      </c>
      <c r="E824" s="129" t="s">
        <v>981</v>
      </c>
      <c r="F824" s="146"/>
      <c r="G824" s="130" t="n">
        <f aca="false">G825</f>
        <v>250000</v>
      </c>
      <c r="H824" s="142" t="n">
        <f aca="false">H825</f>
        <v>250000</v>
      </c>
      <c r="I824" s="143" t="n">
        <f aca="false">I825</f>
        <v>250000</v>
      </c>
    </row>
    <row r="825" s="139" customFormat="true" ht="16.5" hidden="false" customHeight="false" outlineLevel="0" collapsed="false">
      <c r="A825" s="127" t="s">
        <v>982</v>
      </c>
      <c r="B825" s="128" t="n">
        <v>911</v>
      </c>
      <c r="C825" s="133" t="s">
        <v>435</v>
      </c>
      <c r="D825" s="133" t="s">
        <v>556</v>
      </c>
      <c r="E825" s="129" t="s">
        <v>981</v>
      </c>
      <c r="F825" s="146" t="n">
        <v>540</v>
      </c>
      <c r="G825" s="130" t="n">
        <v>250000</v>
      </c>
      <c r="H825" s="142" t="n">
        <v>250000</v>
      </c>
      <c r="I825" s="143" t="n">
        <v>250000</v>
      </c>
      <c r="K825" s="179"/>
    </row>
    <row r="826" customFormat="false" ht="16.5" hidden="true" customHeight="false" outlineLevel="0" collapsed="false">
      <c r="A826" s="127" t="s">
        <v>983</v>
      </c>
      <c r="B826" s="128" t="n">
        <v>911</v>
      </c>
      <c r="C826" s="129" t="s">
        <v>435</v>
      </c>
      <c r="D826" s="129" t="s">
        <v>631</v>
      </c>
      <c r="E826" s="129"/>
      <c r="F826" s="129"/>
      <c r="G826" s="130" t="n">
        <f aca="false">G827</f>
        <v>0</v>
      </c>
      <c r="H826" s="142" t="n">
        <f aca="false">H827</f>
        <v>0</v>
      </c>
      <c r="I826" s="143" t="n">
        <f aca="false">I827</f>
        <v>0</v>
      </c>
    </row>
    <row r="827" s="139" customFormat="true" ht="66" hidden="true" customHeight="false" outlineLevel="0" collapsed="false">
      <c r="A827" s="127" t="s">
        <v>509</v>
      </c>
      <c r="B827" s="128" t="n">
        <v>911</v>
      </c>
      <c r="C827" s="129" t="s">
        <v>435</v>
      </c>
      <c r="D827" s="129" t="s">
        <v>631</v>
      </c>
      <c r="E827" s="137" t="s">
        <v>510</v>
      </c>
      <c r="F827" s="146"/>
      <c r="G827" s="130" t="n">
        <f aca="false">G828</f>
        <v>0</v>
      </c>
      <c r="H827" s="142" t="n">
        <f aca="false">H828</f>
        <v>0</v>
      </c>
      <c r="I827" s="143" t="n">
        <f aca="false">I828</f>
        <v>0</v>
      </c>
    </row>
    <row r="828" s="139" customFormat="true" ht="16.5" hidden="true" customHeight="false" outlineLevel="0" collapsed="false">
      <c r="A828" s="127" t="s">
        <v>511</v>
      </c>
      <c r="B828" s="128" t="n">
        <v>911</v>
      </c>
      <c r="C828" s="133" t="s">
        <v>435</v>
      </c>
      <c r="D828" s="133" t="s">
        <v>631</v>
      </c>
      <c r="E828" s="129" t="s">
        <v>512</v>
      </c>
      <c r="F828" s="146"/>
      <c r="G828" s="130" t="n">
        <f aca="false">G829</f>
        <v>0</v>
      </c>
      <c r="H828" s="142" t="n">
        <f aca="false">H829</f>
        <v>0</v>
      </c>
      <c r="I828" s="143" t="n">
        <f aca="false">I829</f>
        <v>0</v>
      </c>
    </row>
    <row r="829" s="139" customFormat="true" ht="16.5" hidden="true" customHeight="false" outlineLevel="0" collapsed="false">
      <c r="A829" s="127" t="s">
        <v>984</v>
      </c>
      <c r="B829" s="128" t="n">
        <v>911</v>
      </c>
      <c r="C829" s="133" t="s">
        <v>435</v>
      </c>
      <c r="D829" s="133" t="s">
        <v>631</v>
      </c>
      <c r="E829" s="129" t="s">
        <v>985</v>
      </c>
      <c r="F829" s="146"/>
      <c r="G829" s="130" t="n">
        <f aca="false">G830</f>
        <v>0</v>
      </c>
      <c r="H829" s="142" t="n">
        <f aca="false">H830</f>
        <v>0</v>
      </c>
      <c r="I829" s="143" t="n">
        <f aca="false">I830</f>
        <v>0</v>
      </c>
    </row>
    <row r="830" s="139" customFormat="true" ht="16.5" hidden="true" customHeight="false" outlineLevel="0" collapsed="false">
      <c r="A830" s="140" t="s">
        <v>979</v>
      </c>
      <c r="B830" s="128" t="n">
        <v>911</v>
      </c>
      <c r="C830" s="133" t="s">
        <v>435</v>
      </c>
      <c r="D830" s="133" t="s">
        <v>631</v>
      </c>
      <c r="E830" s="129" t="s">
        <v>985</v>
      </c>
      <c r="F830" s="146" t="n">
        <v>520</v>
      </c>
      <c r="G830" s="130"/>
      <c r="H830" s="142"/>
      <c r="I830" s="143"/>
    </row>
    <row r="831" customFormat="false" ht="16.5" hidden="false" customHeight="false" outlineLevel="0" collapsed="false">
      <c r="A831" s="145" t="s">
        <v>559</v>
      </c>
      <c r="B831" s="128" t="n">
        <v>911</v>
      </c>
      <c r="C831" s="129" t="s">
        <v>477</v>
      </c>
      <c r="D831" s="129"/>
      <c r="E831" s="129"/>
      <c r="F831" s="129"/>
      <c r="G831" s="130" t="n">
        <f aca="false">G832+G842</f>
        <v>9040000</v>
      </c>
      <c r="H831" s="142" t="n">
        <f aca="false">H832+H842</f>
        <v>86000</v>
      </c>
      <c r="I831" s="143" t="n">
        <f aca="false">I832+I842</f>
        <v>87000</v>
      </c>
    </row>
    <row r="832" customFormat="false" ht="16.5" hidden="false" customHeight="false" outlineLevel="0" collapsed="false">
      <c r="A832" s="127" t="s">
        <v>939</v>
      </c>
      <c r="B832" s="128" t="n">
        <v>911</v>
      </c>
      <c r="C832" s="129" t="s">
        <v>477</v>
      </c>
      <c r="D832" s="129" t="s">
        <v>556</v>
      </c>
      <c r="E832" s="129"/>
      <c r="F832" s="129"/>
      <c r="G832" s="130" t="n">
        <f aca="false">G833</f>
        <v>8965000</v>
      </c>
      <c r="H832" s="142" t="n">
        <f aca="false">H833</f>
        <v>0</v>
      </c>
      <c r="I832" s="143" t="n">
        <f aca="false">I833</f>
        <v>0</v>
      </c>
    </row>
    <row r="833" s="97" customFormat="true" ht="33" hidden="false" customHeight="false" outlineLevel="0" collapsed="false">
      <c r="A833" s="127" t="s">
        <v>929</v>
      </c>
      <c r="B833" s="128" t="n">
        <v>911</v>
      </c>
      <c r="C833" s="129" t="s">
        <v>477</v>
      </c>
      <c r="D833" s="129" t="s">
        <v>556</v>
      </c>
      <c r="E833" s="180" t="s">
        <v>930</v>
      </c>
      <c r="F833" s="129"/>
      <c r="G833" s="130" t="n">
        <f aca="false">G834</f>
        <v>8965000</v>
      </c>
      <c r="H833" s="142" t="n">
        <f aca="false">H834</f>
        <v>0</v>
      </c>
      <c r="I833" s="143" t="n">
        <f aca="false">I834</f>
        <v>0</v>
      </c>
    </row>
    <row r="834" s="97" customFormat="true" ht="16.5" hidden="false" customHeight="false" outlineLevel="0" collapsed="false">
      <c r="A834" s="127" t="s">
        <v>940</v>
      </c>
      <c r="B834" s="128" t="n">
        <v>911</v>
      </c>
      <c r="C834" s="129" t="s">
        <v>477</v>
      </c>
      <c r="D834" s="129" t="s">
        <v>556</v>
      </c>
      <c r="E834" s="173" t="s">
        <v>941</v>
      </c>
      <c r="F834" s="129"/>
      <c r="G834" s="130" t="n">
        <f aca="false">G835</f>
        <v>8965000</v>
      </c>
      <c r="H834" s="142" t="n">
        <f aca="false">H835</f>
        <v>0</v>
      </c>
      <c r="I834" s="143" t="n">
        <f aca="false">I835</f>
        <v>0</v>
      </c>
    </row>
    <row r="835" s="139" customFormat="true" ht="33" hidden="false" customHeight="false" outlineLevel="0" collapsed="false">
      <c r="A835" s="154" t="s">
        <v>942</v>
      </c>
      <c r="B835" s="128" t="n">
        <v>911</v>
      </c>
      <c r="C835" s="133" t="s">
        <v>477</v>
      </c>
      <c r="D835" s="133" t="s">
        <v>556</v>
      </c>
      <c r="E835" s="173" t="s">
        <v>943</v>
      </c>
      <c r="F835" s="146"/>
      <c r="G835" s="130" t="n">
        <f aca="false">G836+G838+G840</f>
        <v>8965000</v>
      </c>
      <c r="H835" s="142" t="n">
        <f aca="false">H836+H838+H840</f>
        <v>0</v>
      </c>
      <c r="I835" s="143" t="n">
        <f aca="false">I836+I838+I840</f>
        <v>0</v>
      </c>
    </row>
    <row r="836" s="139" customFormat="true" ht="82.5" hidden="true" customHeight="false" outlineLevel="0" collapsed="false">
      <c r="A836" s="154" t="s">
        <v>986</v>
      </c>
      <c r="B836" s="128" t="n">
        <v>911</v>
      </c>
      <c r="C836" s="133" t="s">
        <v>477</v>
      </c>
      <c r="D836" s="133" t="s">
        <v>556</v>
      </c>
      <c r="E836" s="129" t="s">
        <v>987</v>
      </c>
      <c r="F836" s="146"/>
      <c r="G836" s="130" t="n">
        <f aca="false">G837</f>
        <v>0</v>
      </c>
      <c r="H836" s="142" t="n">
        <f aca="false">H837</f>
        <v>0</v>
      </c>
      <c r="I836" s="143" t="n">
        <f aca="false">I837</f>
        <v>0</v>
      </c>
    </row>
    <row r="837" s="139" customFormat="true" ht="16.5" hidden="true" customHeight="false" outlineLevel="0" collapsed="false">
      <c r="A837" s="127" t="s">
        <v>982</v>
      </c>
      <c r="B837" s="128" t="n">
        <v>911</v>
      </c>
      <c r="C837" s="133" t="s">
        <v>477</v>
      </c>
      <c r="D837" s="133" t="s">
        <v>556</v>
      </c>
      <c r="E837" s="173" t="s">
        <v>987</v>
      </c>
      <c r="F837" s="146" t="n">
        <v>540</v>
      </c>
      <c r="G837" s="130"/>
      <c r="H837" s="142"/>
      <c r="I837" s="143"/>
    </row>
    <row r="838" s="139" customFormat="true" ht="49.5" hidden="false" customHeight="false" outlineLevel="0" collapsed="false">
      <c r="A838" s="140" t="s">
        <v>988</v>
      </c>
      <c r="B838" s="128" t="n">
        <v>911</v>
      </c>
      <c r="C838" s="133" t="s">
        <v>477</v>
      </c>
      <c r="D838" s="133" t="s">
        <v>556</v>
      </c>
      <c r="E838" s="173" t="s">
        <v>989</v>
      </c>
      <c r="F838" s="146"/>
      <c r="G838" s="130" t="n">
        <f aca="false">G839</f>
        <v>8965000</v>
      </c>
      <c r="H838" s="142" t="n">
        <f aca="false">H839</f>
        <v>0</v>
      </c>
      <c r="I838" s="143" t="n">
        <f aca="false">I839</f>
        <v>0</v>
      </c>
    </row>
    <row r="839" s="139" customFormat="true" ht="16.5" hidden="false" customHeight="false" outlineLevel="0" collapsed="false">
      <c r="A839" s="140" t="s">
        <v>979</v>
      </c>
      <c r="B839" s="128" t="n">
        <v>911</v>
      </c>
      <c r="C839" s="133" t="s">
        <v>477</v>
      </c>
      <c r="D839" s="133" t="s">
        <v>556</v>
      </c>
      <c r="E839" s="173" t="s">
        <v>989</v>
      </c>
      <c r="F839" s="146" t="n">
        <v>520</v>
      </c>
      <c r="G839" s="130" t="n">
        <v>8965000</v>
      </c>
      <c r="H839" s="142"/>
      <c r="I839" s="143"/>
    </row>
    <row r="840" s="139" customFormat="true" ht="49.5" hidden="true" customHeight="false" outlineLevel="0" collapsed="false">
      <c r="A840" s="140" t="s">
        <v>990</v>
      </c>
      <c r="B840" s="128" t="n">
        <v>911</v>
      </c>
      <c r="C840" s="133" t="s">
        <v>477</v>
      </c>
      <c r="D840" s="133" t="s">
        <v>556</v>
      </c>
      <c r="E840" s="129" t="s">
        <v>991</v>
      </c>
      <c r="F840" s="146"/>
      <c r="G840" s="130" t="n">
        <f aca="false">G841</f>
        <v>0</v>
      </c>
      <c r="H840" s="142" t="n">
        <f aca="false">H841</f>
        <v>0</v>
      </c>
      <c r="I840" s="143" t="n">
        <f aca="false">I841</f>
        <v>0</v>
      </c>
    </row>
    <row r="841" s="139" customFormat="true" ht="16.5" hidden="true" customHeight="false" outlineLevel="0" collapsed="false">
      <c r="A841" s="127" t="s">
        <v>982</v>
      </c>
      <c r="B841" s="128" t="n">
        <v>911</v>
      </c>
      <c r="C841" s="133" t="s">
        <v>477</v>
      </c>
      <c r="D841" s="133" t="s">
        <v>556</v>
      </c>
      <c r="E841" s="129" t="s">
        <v>991</v>
      </c>
      <c r="F841" s="146" t="n">
        <v>540</v>
      </c>
      <c r="G841" s="130"/>
      <c r="H841" s="142"/>
      <c r="I841" s="143"/>
    </row>
    <row r="842" customFormat="false" ht="16.5" hidden="false" customHeight="false" outlineLevel="0" collapsed="false">
      <c r="A842" s="127" t="s">
        <v>560</v>
      </c>
      <c r="B842" s="128" t="n">
        <v>911</v>
      </c>
      <c r="C842" s="129" t="s">
        <v>477</v>
      </c>
      <c r="D842" s="129" t="s">
        <v>561</v>
      </c>
      <c r="E842" s="129"/>
      <c r="F842" s="129"/>
      <c r="G842" s="130" t="n">
        <f aca="false">G843+G848+G854</f>
        <v>75000</v>
      </c>
      <c r="H842" s="142" t="n">
        <f aca="false">H843+H848+H854</f>
        <v>86000</v>
      </c>
      <c r="I842" s="143" t="n">
        <f aca="false">I843+I848+I854</f>
        <v>87000</v>
      </c>
    </row>
    <row r="843" s="139" customFormat="true" ht="16.5" hidden="false" customHeight="false" outlineLevel="0" collapsed="false">
      <c r="A843" s="127" t="s">
        <v>586</v>
      </c>
      <c r="B843" s="128" t="n">
        <v>911</v>
      </c>
      <c r="C843" s="129" t="s">
        <v>477</v>
      </c>
      <c r="D843" s="129" t="s">
        <v>561</v>
      </c>
      <c r="E843" s="137" t="s">
        <v>587</v>
      </c>
      <c r="F843" s="146"/>
      <c r="G843" s="130" t="n">
        <f aca="false">G844</f>
        <v>20000</v>
      </c>
      <c r="H843" s="142" t="n">
        <f aca="false">H844</f>
        <v>30000</v>
      </c>
      <c r="I843" s="143" t="n">
        <f aca="false">I844</f>
        <v>30000</v>
      </c>
    </row>
    <row r="844" s="139" customFormat="true" ht="16.5" hidden="false" customHeight="false" outlineLevel="0" collapsed="false">
      <c r="A844" s="127" t="s">
        <v>588</v>
      </c>
      <c r="B844" s="128" t="n">
        <v>911</v>
      </c>
      <c r="C844" s="129" t="s">
        <v>477</v>
      </c>
      <c r="D844" s="129" t="s">
        <v>561</v>
      </c>
      <c r="E844" s="129" t="s">
        <v>589</v>
      </c>
      <c r="F844" s="146"/>
      <c r="G844" s="130" t="n">
        <f aca="false">G845</f>
        <v>20000</v>
      </c>
      <c r="H844" s="142" t="n">
        <f aca="false">H845</f>
        <v>30000</v>
      </c>
      <c r="I844" s="143" t="n">
        <f aca="false">I845</f>
        <v>30000</v>
      </c>
    </row>
    <row r="845" s="139" customFormat="true" ht="33" hidden="false" customHeight="false" outlineLevel="0" collapsed="false">
      <c r="A845" s="154" t="s">
        <v>590</v>
      </c>
      <c r="B845" s="128" t="n">
        <v>911</v>
      </c>
      <c r="C845" s="129" t="s">
        <v>477</v>
      </c>
      <c r="D845" s="129" t="s">
        <v>561</v>
      </c>
      <c r="E845" s="129" t="s">
        <v>591</v>
      </c>
      <c r="F845" s="146"/>
      <c r="G845" s="130" t="n">
        <f aca="false">G846</f>
        <v>20000</v>
      </c>
      <c r="H845" s="142" t="n">
        <f aca="false">H846</f>
        <v>30000</v>
      </c>
      <c r="I845" s="143" t="n">
        <f aca="false">I846</f>
        <v>30000</v>
      </c>
    </row>
    <row r="846" s="139" customFormat="true" ht="55.5" hidden="false" customHeight="true" outlineLevel="0" collapsed="false">
      <c r="A846" s="154" t="s">
        <v>992</v>
      </c>
      <c r="B846" s="128" t="n">
        <v>911</v>
      </c>
      <c r="C846" s="129" t="s">
        <v>477</v>
      </c>
      <c r="D846" s="129" t="s">
        <v>561</v>
      </c>
      <c r="E846" s="129" t="s">
        <v>993</v>
      </c>
      <c r="F846" s="146"/>
      <c r="G846" s="130" t="n">
        <f aca="false">G847</f>
        <v>20000</v>
      </c>
      <c r="H846" s="142" t="n">
        <f aca="false">H847</f>
        <v>30000</v>
      </c>
      <c r="I846" s="143" t="n">
        <f aca="false">I847</f>
        <v>30000</v>
      </c>
    </row>
    <row r="847" s="139" customFormat="true" ht="16.5" hidden="false" customHeight="false" outlineLevel="0" collapsed="false">
      <c r="A847" s="140" t="s">
        <v>982</v>
      </c>
      <c r="B847" s="128" t="n">
        <v>911</v>
      </c>
      <c r="C847" s="129" t="s">
        <v>477</v>
      </c>
      <c r="D847" s="129" t="s">
        <v>561</v>
      </c>
      <c r="E847" s="129" t="s">
        <v>993</v>
      </c>
      <c r="F847" s="146" t="n">
        <v>540</v>
      </c>
      <c r="G847" s="130" t="n">
        <v>20000</v>
      </c>
      <c r="H847" s="142" t="n">
        <v>30000</v>
      </c>
      <c r="I847" s="143" t="n">
        <v>30000</v>
      </c>
    </row>
    <row r="848" s="139" customFormat="true" ht="33" hidden="false" customHeight="false" outlineLevel="0" collapsed="false">
      <c r="A848" s="127" t="s">
        <v>576</v>
      </c>
      <c r="B848" s="128" t="n">
        <v>911</v>
      </c>
      <c r="C848" s="129" t="s">
        <v>477</v>
      </c>
      <c r="D848" s="129" t="s">
        <v>561</v>
      </c>
      <c r="E848" s="137" t="s">
        <v>577</v>
      </c>
      <c r="F848" s="146"/>
      <c r="G848" s="130" t="n">
        <f aca="false">G849</f>
        <v>55000</v>
      </c>
      <c r="H848" s="142" t="n">
        <f aca="false">H849</f>
        <v>56000</v>
      </c>
      <c r="I848" s="143" t="n">
        <f aca="false">I849</f>
        <v>57000</v>
      </c>
    </row>
    <row r="849" s="139" customFormat="true" ht="16.5" hidden="false" customHeight="false" outlineLevel="0" collapsed="false">
      <c r="A849" s="127" t="s">
        <v>578</v>
      </c>
      <c r="B849" s="128" t="n">
        <v>911</v>
      </c>
      <c r="C849" s="129" t="s">
        <v>477</v>
      </c>
      <c r="D849" s="129" t="s">
        <v>561</v>
      </c>
      <c r="E849" s="129" t="s">
        <v>579</v>
      </c>
      <c r="F849" s="146"/>
      <c r="G849" s="130" t="n">
        <f aca="false">G850+G852</f>
        <v>55000</v>
      </c>
      <c r="H849" s="142" t="n">
        <f aca="false">H850+H852</f>
        <v>56000</v>
      </c>
      <c r="I849" s="143" t="n">
        <f aca="false">I850+I852</f>
        <v>57000</v>
      </c>
    </row>
    <row r="850" s="139" customFormat="true" ht="49.5" hidden="true" customHeight="false" outlineLevel="0" collapsed="false">
      <c r="A850" s="127" t="s">
        <v>994</v>
      </c>
      <c r="B850" s="128" t="n">
        <v>911</v>
      </c>
      <c r="C850" s="129" t="s">
        <v>477</v>
      </c>
      <c r="D850" s="129" t="s">
        <v>561</v>
      </c>
      <c r="E850" s="129" t="s">
        <v>995</v>
      </c>
      <c r="F850" s="146"/>
      <c r="G850" s="130" t="n">
        <f aca="false">G851</f>
        <v>0</v>
      </c>
      <c r="H850" s="142" t="n">
        <f aca="false">H851</f>
        <v>0</v>
      </c>
      <c r="I850" s="143" t="n">
        <f aca="false">I851</f>
        <v>0</v>
      </c>
    </row>
    <row r="851" s="139" customFormat="true" ht="16.5" hidden="true" customHeight="false" outlineLevel="0" collapsed="false">
      <c r="A851" s="140" t="s">
        <v>979</v>
      </c>
      <c r="B851" s="128" t="n">
        <v>911</v>
      </c>
      <c r="C851" s="129" t="s">
        <v>477</v>
      </c>
      <c r="D851" s="129" t="s">
        <v>561</v>
      </c>
      <c r="E851" s="129" t="s">
        <v>995</v>
      </c>
      <c r="F851" s="146" t="n">
        <v>520</v>
      </c>
      <c r="G851" s="130"/>
      <c r="H851" s="142"/>
      <c r="I851" s="143"/>
    </row>
    <row r="852" s="139" customFormat="true" ht="33" hidden="false" customHeight="false" outlineLevel="0" collapsed="false">
      <c r="A852" s="127" t="s">
        <v>996</v>
      </c>
      <c r="B852" s="128" t="n">
        <v>911</v>
      </c>
      <c r="C852" s="129" t="s">
        <v>477</v>
      </c>
      <c r="D852" s="129" t="s">
        <v>561</v>
      </c>
      <c r="E852" s="129" t="s">
        <v>997</v>
      </c>
      <c r="F852" s="146"/>
      <c r="G852" s="130" t="n">
        <f aca="false">G853</f>
        <v>55000</v>
      </c>
      <c r="H852" s="142" t="n">
        <f aca="false">H853</f>
        <v>56000</v>
      </c>
      <c r="I852" s="143" t="n">
        <f aca="false">I853</f>
        <v>57000</v>
      </c>
    </row>
    <row r="853" s="139" customFormat="true" ht="16.5" hidden="false" customHeight="false" outlineLevel="0" collapsed="false">
      <c r="A853" s="140" t="s">
        <v>982</v>
      </c>
      <c r="B853" s="128" t="n">
        <v>911</v>
      </c>
      <c r="C853" s="129" t="s">
        <v>477</v>
      </c>
      <c r="D853" s="129" t="s">
        <v>561</v>
      </c>
      <c r="E853" s="129" t="s">
        <v>997</v>
      </c>
      <c r="F853" s="146" t="n">
        <v>540</v>
      </c>
      <c r="G853" s="130" t="n">
        <v>55000</v>
      </c>
      <c r="H853" s="142" t="n">
        <v>56000</v>
      </c>
      <c r="I853" s="143" t="n">
        <v>57000</v>
      </c>
    </row>
    <row r="854" s="139" customFormat="true" ht="33" hidden="true" customHeight="false" outlineLevel="0" collapsed="false">
      <c r="A854" s="140" t="s">
        <v>998</v>
      </c>
      <c r="B854" s="181" t="n">
        <v>911</v>
      </c>
      <c r="C854" s="182" t="s">
        <v>477</v>
      </c>
      <c r="D854" s="182" t="s">
        <v>561</v>
      </c>
      <c r="E854" s="183" t="s">
        <v>999</v>
      </c>
      <c r="F854" s="146"/>
      <c r="G854" s="130" t="n">
        <f aca="false">G855</f>
        <v>0</v>
      </c>
      <c r="H854" s="142" t="n">
        <f aca="false">H855</f>
        <v>0</v>
      </c>
      <c r="I854" s="143" t="n">
        <f aca="false">I855</f>
        <v>0</v>
      </c>
    </row>
    <row r="855" s="139" customFormat="true" ht="35.25" hidden="true" customHeight="true" outlineLevel="0" collapsed="false">
      <c r="A855" s="184" t="s">
        <v>1000</v>
      </c>
      <c r="B855" s="128" t="n">
        <v>911</v>
      </c>
      <c r="C855" s="182" t="s">
        <v>477</v>
      </c>
      <c r="D855" s="182" t="s">
        <v>561</v>
      </c>
      <c r="E855" s="183" t="s">
        <v>1001</v>
      </c>
      <c r="F855" s="146"/>
      <c r="G855" s="134" t="n">
        <f aca="false">G856</f>
        <v>0</v>
      </c>
      <c r="H855" s="135" t="n">
        <f aca="false">H856</f>
        <v>0</v>
      </c>
      <c r="I855" s="136" t="n">
        <f aca="false">I856</f>
        <v>0</v>
      </c>
    </row>
    <row r="856" s="139" customFormat="true" ht="33" hidden="true" customHeight="false" outlineLevel="0" collapsed="false">
      <c r="A856" s="184" t="s">
        <v>1002</v>
      </c>
      <c r="B856" s="128" t="n">
        <v>911</v>
      </c>
      <c r="C856" s="182" t="s">
        <v>477</v>
      </c>
      <c r="D856" s="182" t="s">
        <v>561</v>
      </c>
      <c r="E856" s="137" t="s">
        <v>1003</v>
      </c>
      <c r="F856" s="146"/>
      <c r="G856" s="134" t="n">
        <f aca="false">G857</f>
        <v>0</v>
      </c>
      <c r="H856" s="135" t="n">
        <f aca="false">H857</f>
        <v>0</v>
      </c>
      <c r="I856" s="136" t="n">
        <f aca="false">I857</f>
        <v>0</v>
      </c>
    </row>
    <row r="857" s="139" customFormat="true" ht="16.5" hidden="true" customHeight="false" outlineLevel="0" collapsed="false">
      <c r="A857" s="140" t="s">
        <v>982</v>
      </c>
      <c r="B857" s="128" t="n">
        <v>911</v>
      </c>
      <c r="C857" s="129" t="s">
        <v>477</v>
      </c>
      <c r="D857" s="129" t="s">
        <v>561</v>
      </c>
      <c r="E857" s="137" t="s">
        <v>1003</v>
      </c>
      <c r="F857" s="146" t="n">
        <v>540</v>
      </c>
      <c r="G857" s="130"/>
      <c r="H857" s="142"/>
      <c r="I857" s="143"/>
    </row>
    <row r="858" customFormat="false" ht="16.5" hidden="false" customHeight="false" outlineLevel="0" collapsed="false">
      <c r="A858" s="127" t="s">
        <v>584</v>
      </c>
      <c r="B858" s="128" t="n">
        <v>911</v>
      </c>
      <c r="C858" s="129" t="s">
        <v>460</v>
      </c>
      <c r="D858" s="129"/>
      <c r="E858" s="129"/>
      <c r="F858" s="129"/>
      <c r="G858" s="130" t="n">
        <f aca="false">G859+G876+G910</f>
        <v>7583000</v>
      </c>
      <c r="H858" s="142" t="n">
        <f aca="false">H859+H876+H910</f>
        <v>2484500</v>
      </c>
      <c r="I858" s="143" t="n">
        <f aca="false">I859+I876+I910</f>
        <v>5490000</v>
      </c>
    </row>
    <row r="859" customFormat="false" ht="16.5" hidden="false" customHeight="false" outlineLevel="0" collapsed="false">
      <c r="A859" s="127" t="s">
        <v>585</v>
      </c>
      <c r="B859" s="128" t="n">
        <v>911</v>
      </c>
      <c r="C859" s="133" t="s">
        <v>460</v>
      </c>
      <c r="D859" s="129" t="s">
        <v>433</v>
      </c>
      <c r="E859" s="129"/>
      <c r="F859" s="129"/>
      <c r="G859" s="134" t="n">
        <f aca="false">G860</f>
        <v>10000</v>
      </c>
      <c r="H859" s="135" t="n">
        <f aca="false">H860</f>
        <v>10000</v>
      </c>
      <c r="I859" s="136" t="n">
        <f aca="false">I860</f>
        <v>10000</v>
      </c>
    </row>
    <row r="860" s="139" customFormat="true" ht="16.5" hidden="false" customHeight="false" outlineLevel="0" collapsed="false">
      <c r="A860" s="127" t="s">
        <v>586</v>
      </c>
      <c r="B860" s="128" t="n">
        <v>911</v>
      </c>
      <c r="C860" s="133" t="s">
        <v>460</v>
      </c>
      <c r="D860" s="129" t="s">
        <v>433</v>
      </c>
      <c r="E860" s="137" t="s">
        <v>587</v>
      </c>
      <c r="F860" s="146"/>
      <c r="G860" s="130" t="n">
        <f aca="false">G861+G869</f>
        <v>10000</v>
      </c>
      <c r="H860" s="142" t="n">
        <f aca="false">H861+H869</f>
        <v>10000</v>
      </c>
      <c r="I860" s="143" t="n">
        <f aca="false">I861+I869</f>
        <v>10000</v>
      </c>
    </row>
    <row r="861" s="139" customFormat="true" ht="33" hidden="false" customHeight="false" outlineLevel="0" collapsed="false">
      <c r="A861" s="127" t="s">
        <v>1004</v>
      </c>
      <c r="B861" s="128" t="n">
        <v>911</v>
      </c>
      <c r="C861" s="133" t="s">
        <v>460</v>
      </c>
      <c r="D861" s="129" t="s">
        <v>433</v>
      </c>
      <c r="E861" s="129" t="s">
        <v>1005</v>
      </c>
      <c r="F861" s="146"/>
      <c r="G861" s="130" t="n">
        <f aca="false">G862</f>
        <v>10000</v>
      </c>
      <c r="H861" s="142" t="n">
        <f aca="false">H862</f>
        <v>10000</v>
      </c>
      <c r="I861" s="143" t="n">
        <f aca="false">I862</f>
        <v>10000</v>
      </c>
    </row>
    <row r="862" s="139" customFormat="true" ht="33" hidden="false" customHeight="false" outlineLevel="0" collapsed="false">
      <c r="A862" s="149" t="s">
        <v>1006</v>
      </c>
      <c r="B862" s="128" t="n">
        <v>911</v>
      </c>
      <c r="C862" s="133" t="s">
        <v>460</v>
      </c>
      <c r="D862" s="129" t="s">
        <v>433</v>
      </c>
      <c r="E862" s="129" t="s">
        <v>1007</v>
      </c>
      <c r="F862" s="146"/>
      <c r="G862" s="130" t="n">
        <f aca="false">G863+G865+G867</f>
        <v>10000</v>
      </c>
      <c r="H862" s="142" t="n">
        <f aca="false">H863+H865+H867</f>
        <v>10000</v>
      </c>
      <c r="I862" s="143" t="n">
        <f aca="false">I863+I865+I867</f>
        <v>10000</v>
      </c>
    </row>
    <row r="863" s="139" customFormat="true" ht="99" hidden="true" customHeight="false" outlineLevel="0" collapsed="false">
      <c r="A863" s="145" t="s">
        <v>1008</v>
      </c>
      <c r="B863" s="128" t="n">
        <v>911</v>
      </c>
      <c r="C863" s="133" t="s">
        <v>460</v>
      </c>
      <c r="D863" s="129" t="s">
        <v>433</v>
      </c>
      <c r="E863" s="129" t="s">
        <v>1009</v>
      </c>
      <c r="F863" s="146"/>
      <c r="G863" s="130" t="n">
        <f aca="false">G864</f>
        <v>0</v>
      </c>
      <c r="H863" s="142" t="n">
        <f aca="false">H864</f>
        <v>0</v>
      </c>
      <c r="I863" s="143" t="n">
        <f aca="false">I864</f>
        <v>0</v>
      </c>
    </row>
    <row r="864" s="139" customFormat="true" ht="16.5" hidden="true" customHeight="false" outlineLevel="0" collapsed="false">
      <c r="A864" s="140" t="s">
        <v>979</v>
      </c>
      <c r="B864" s="128" t="n">
        <v>911</v>
      </c>
      <c r="C864" s="133" t="s">
        <v>460</v>
      </c>
      <c r="D864" s="129" t="s">
        <v>433</v>
      </c>
      <c r="E864" s="129" t="s">
        <v>1009</v>
      </c>
      <c r="F864" s="146" t="n">
        <v>520</v>
      </c>
      <c r="G864" s="130"/>
      <c r="H864" s="142"/>
      <c r="I864" s="143"/>
    </row>
    <row r="865" s="139" customFormat="true" ht="66" hidden="true" customHeight="false" outlineLevel="0" collapsed="false">
      <c r="A865" s="145" t="s">
        <v>1010</v>
      </c>
      <c r="B865" s="128" t="n">
        <v>911</v>
      </c>
      <c r="C865" s="133" t="s">
        <v>460</v>
      </c>
      <c r="D865" s="129" t="s">
        <v>433</v>
      </c>
      <c r="E865" s="129" t="s">
        <v>1011</v>
      </c>
      <c r="F865" s="146"/>
      <c r="G865" s="130" t="n">
        <f aca="false">G866</f>
        <v>0</v>
      </c>
      <c r="H865" s="142" t="n">
        <f aca="false">H866</f>
        <v>0</v>
      </c>
      <c r="I865" s="143" t="n">
        <f aca="false">I866</f>
        <v>0</v>
      </c>
    </row>
    <row r="866" s="139" customFormat="true" ht="16.5" hidden="true" customHeight="false" outlineLevel="0" collapsed="false">
      <c r="A866" s="140" t="s">
        <v>979</v>
      </c>
      <c r="B866" s="128" t="n">
        <v>911</v>
      </c>
      <c r="C866" s="133" t="s">
        <v>460</v>
      </c>
      <c r="D866" s="129" t="s">
        <v>433</v>
      </c>
      <c r="E866" s="129" t="s">
        <v>1011</v>
      </c>
      <c r="F866" s="146" t="n">
        <v>520</v>
      </c>
      <c r="G866" s="130"/>
      <c r="H866" s="142"/>
      <c r="I866" s="143"/>
    </row>
    <row r="867" s="139" customFormat="true" ht="66" hidden="false" customHeight="false" outlineLevel="0" collapsed="false">
      <c r="A867" s="149" t="s">
        <v>1012</v>
      </c>
      <c r="B867" s="128" t="n">
        <v>911</v>
      </c>
      <c r="C867" s="133" t="s">
        <v>460</v>
      </c>
      <c r="D867" s="129" t="s">
        <v>433</v>
      </c>
      <c r="E867" s="129" t="s">
        <v>1013</v>
      </c>
      <c r="F867" s="146"/>
      <c r="G867" s="130" t="n">
        <f aca="false">G868</f>
        <v>10000</v>
      </c>
      <c r="H867" s="142" t="n">
        <f aca="false">H868</f>
        <v>10000</v>
      </c>
      <c r="I867" s="143" t="n">
        <f aca="false">I868</f>
        <v>10000</v>
      </c>
    </row>
    <row r="868" s="139" customFormat="true" ht="16.5" hidden="false" customHeight="false" outlineLevel="0" collapsed="false">
      <c r="A868" s="140" t="s">
        <v>982</v>
      </c>
      <c r="B868" s="128" t="n">
        <v>911</v>
      </c>
      <c r="C868" s="133" t="s">
        <v>460</v>
      </c>
      <c r="D868" s="129" t="s">
        <v>433</v>
      </c>
      <c r="E868" s="129" t="s">
        <v>1013</v>
      </c>
      <c r="F868" s="146" t="n">
        <v>540</v>
      </c>
      <c r="G868" s="130" t="n">
        <v>10000</v>
      </c>
      <c r="H868" s="142" t="n">
        <v>10000</v>
      </c>
      <c r="I868" s="143" t="n">
        <v>10000</v>
      </c>
    </row>
    <row r="869" s="139" customFormat="true" ht="16.5" hidden="true" customHeight="false" outlineLevel="0" collapsed="false">
      <c r="A869" s="127" t="s">
        <v>1014</v>
      </c>
      <c r="B869" s="128" t="n">
        <v>911</v>
      </c>
      <c r="C869" s="133" t="s">
        <v>460</v>
      </c>
      <c r="D869" s="129" t="s">
        <v>433</v>
      </c>
      <c r="E869" s="129" t="s">
        <v>595</v>
      </c>
      <c r="F869" s="146"/>
      <c r="G869" s="130" t="n">
        <f aca="false">G870+G873</f>
        <v>0</v>
      </c>
      <c r="H869" s="142" t="n">
        <f aca="false">H870+H873</f>
        <v>0</v>
      </c>
      <c r="I869" s="143" t="n">
        <f aca="false">I870+I873</f>
        <v>0</v>
      </c>
    </row>
    <row r="870" s="139" customFormat="true" ht="16.5" hidden="true" customHeight="false" outlineLevel="0" collapsed="false">
      <c r="A870" s="140" t="s">
        <v>1015</v>
      </c>
      <c r="B870" s="128" t="n">
        <v>911</v>
      </c>
      <c r="C870" s="133" t="s">
        <v>460</v>
      </c>
      <c r="D870" s="129" t="s">
        <v>433</v>
      </c>
      <c r="E870" s="129" t="s">
        <v>597</v>
      </c>
      <c r="F870" s="146"/>
      <c r="G870" s="130" t="n">
        <f aca="false">G871</f>
        <v>0</v>
      </c>
      <c r="H870" s="142" t="n">
        <f aca="false">H871</f>
        <v>0</v>
      </c>
      <c r="I870" s="143" t="n">
        <f aca="false">I871</f>
        <v>0</v>
      </c>
    </row>
    <row r="871" s="139" customFormat="true" ht="35.25" hidden="true" customHeight="true" outlineLevel="0" collapsed="false">
      <c r="A871" s="140" t="s">
        <v>1016</v>
      </c>
      <c r="B871" s="128" t="n">
        <v>911</v>
      </c>
      <c r="C871" s="133" t="s">
        <v>460</v>
      </c>
      <c r="D871" s="129" t="s">
        <v>433</v>
      </c>
      <c r="E871" s="129" t="s">
        <v>1017</v>
      </c>
      <c r="F871" s="146"/>
      <c r="G871" s="130" t="n">
        <f aca="false">G872</f>
        <v>0</v>
      </c>
      <c r="H871" s="142" t="n">
        <f aca="false">H872</f>
        <v>0</v>
      </c>
      <c r="I871" s="143" t="n">
        <f aca="false">I872</f>
        <v>0</v>
      </c>
    </row>
    <row r="872" s="139" customFormat="true" ht="16.5" hidden="true" customHeight="false" outlineLevel="0" collapsed="false">
      <c r="A872" s="140" t="s">
        <v>982</v>
      </c>
      <c r="B872" s="128" t="n">
        <v>911</v>
      </c>
      <c r="C872" s="133" t="s">
        <v>460</v>
      </c>
      <c r="D872" s="129" t="s">
        <v>433</v>
      </c>
      <c r="E872" s="129" t="s">
        <v>1017</v>
      </c>
      <c r="F872" s="146" t="n">
        <v>540</v>
      </c>
      <c r="G872" s="130"/>
      <c r="H872" s="142"/>
      <c r="I872" s="143"/>
    </row>
    <row r="873" s="139" customFormat="true" ht="33" hidden="true" customHeight="false" outlineLevel="0" collapsed="false">
      <c r="A873" s="140" t="s">
        <v>1018</v>
      </c>
      <c r="B873" s="128" t="n">
        <v>911</v>
      </c>
      <c r="C873" s="133" t="s">
        <v>460</v>
      </c>
      <c r="D873" s="129" t="s">
        <v>433</v>
      </c>
      <c r="E873" s="129" t="s">
        <v>1019</v>
      </c>
      <c r="F873" s="146"/>
      <c r="G873" s="130" t="n">
        <f aca="false">G874</f>
        <v>0</v>
      </c>
      <c r="H873" s="142" t="n">
        <f aca="false">H874</f>
        <v>0</v>
      </c>
      <c r="I873" s="143" t="n">
        <f aca="false">I874</f>
        <v>0</v>
      </c>
    </row>
    <row r="874" s="139" customFormat="true" ht="33" hidden="true" customHeight="false" outlineLevel="0" collapsed="false">
      <c r="A874" s="140" t="s">
        <v>1020</v>
      </c>
      <c r="B874" s="128" t="n">
        <v>911</v>
      </c>
      <c r="C874" s="133" t="s">
        <v>460</v>
      </c>
      <c r="D874" s="129" t="s">
        <v>433</v>
      </c>
      <c r="E874" s="129" t="s">
        <v>1021</v>
      </c>
      <c r="F874" s="146"/>
      <c r="G874" s="130" t="n">
        <f aca="false">G875</f>
        <v>0</v>
      </c>
      <c r="H874" s="142" t="n">
        <f aca="false">H875</f>
        <v>0</v>
      </c>
      <c r="I874" s="143" t="n">
        <f aca="false">I875</f>
        <v>0</v>
      </c>
    </row>
    <row r="875" s="139" customFormat="true" ht="16.5" hidden="true" customHeight="false" outlineLevel="0" collapsed="false">
      <c r="A875" s="140" t="s">
        <v>982</v>
      </c>
      <c r="B875" s="128" t="n">
        <v>911</v>
      </c>
      <c r="C875" s="133" t="s">
        <v>460</v>
      </c>
      <c r="D875" s="129" t="s">
        <v>433</v>
      </c>
      <c r="E875" s="129" t="s">
        <v>1021</v>
      </c>
      <c r="F875" s="146" t="n">
        <v>540</v>
      </c>
      <c r="G875" s="130" t="n">
        <f aca="false">10000-10000</f>
        <v>0</v>
      </c>
      <c r="H875" s="142" t="n">
        <f aca="false">10000-10000</f>
        <v>0</v>
      </c>
      <c r="I875" s="143" t="n">
        <f aca="false">10000-10000</f>
        <v>0</v>
      </c>
    </row>
    <row r="876" customFormat="false" ht="16.5" hidden="false" customHeight="false" outlineLevel="0" collapsed="false">
      <c r="A876" s="127" t="s">
        <v>603</v>
      </c>
      <c r="B876" s="128" t="n">
        <v>911</v>
      </c>
      <c r="C876" s="133" t="s">
        <v>460</v>
      </c>
      <c r="D876" s="133" t="s">
        <v>471</v>
      </c>
      <c r="E876" s="129"/>
      <c r="F876" s="129"/>
      <c r="G876" s="130" t="n">
        <f aca="false">G877+G882+G889+G904</f>
        <v>6338900</v>
      </c>
      <c r="H876" s="142" t="n">
        <f aca="false">H882+H889+H904</f>
        <v>2411000</v>
      </c>
      <c r="I876" s="143" t="n">
        <f aca="false">I882+I889+I904</f>
        <v>5417000</v>
      </c>
    </row>
    <row r="877" customFormat="false" ht="49.5" hidden="false" customHeight="false" outlineLevel="0" collapsed="false">
      <c r="A877" s="127" t="s">
        <v>1022</v>
      </c>
      <c r="B877" s="128" t="n">
        <v>911</v>
      </c>
      <c r="C877" s="133" t="s">
        <v>460</v>
      </c>
      <c r="D877" s="133" t="s">
        <v>471</v>
      </c>
      <c r="E877" s="137" t="s">
        <v>1023</v>
      </c>
      <c r="F877" s="146"/>
      <c r="G877" s="130" t="n">
        <f aca="false">G878</f>
        <v>215000</v>
      </c>
      <c r="H877" s="142"/>
      <c r="I877" s="143"/>
    </row>
    <row r="878" customFormat="false" ht="16.5" hidden="false" customHeight="false" outlineLevel="0" collapsed="false">
      <c r="A878" s="127" t="s">
        <v>1024</v>
      </c>
      <c r="B878" s="128" t="n">
        <v>911</v>
      </c>
      <c r="C878" s="133" t="s">
        <v>460</v>
      </c>
      <c r="D878" s="133" t="s">
        <v>471</v>
      </c>
      <c r="E878" s="129" t="s">
        <v>1025</v>
      </c>
      <c r="F878" s="146"/>
      <c r="G878" s="130" t="n">
        <f aca="false">G879</f>
        <v>215000</v>
      </c>
      <c r="H878" s="142"/>
      <c r="I878" s="143"/>
    </row>
    <row r="879" customFormat="false" ht="33" hidden="false" customHeight="false" outlineLevel="0" collapsed="false">
      <c r="A879" s="127" t="s">
        <v>1026</v>
      </c>
      <c r="B879" s="128" t="n">
        <v>911</v>
      </c>
      <c r="C879" s="133" t="s">
        <v>460</v>
      </c>
      <c r="D879" s="133" t="s">
        <v>471</v>
      </c>
      <c r="E879" s="129" t="s">
        <v>1027</v>
      </c>
      <c r="F879" s="129"/>
      <c r="G879" s="130" t="n">
        <f aca="false">G880</f>
        <v>215000</v>
      </c>
      <c r="H879" s="142"/>
      <c r="I879" s="143"/>
    </row>
    <row r="880" customFormat="false" ht="33" hidden="false" customHeight="false" outlineLevel="0" collapsed="false">
      <c r="A880" s="127" t="s">
        <v>1028</v>
      </c>
      <c r="B880" s="128" t="n">
        <v>911</v>
      </c>
      <c r="C880" s="133" t="s">
        <v>460</v>
      </c>
      <c r="D880" s="133" t="s">
        <v>471</v>
      </c>
      <c r="E880" s="129" t="s">
        <v>1029</v>
      </c>
      <c r="F880" s="129"/>
      <c r="G880" s="130" t="n">
        <f aca="false">G881</f>
        <v>215000</v>
      </c>
      <c r="H880" s="142"/>
      <c r="I880" s="143"/>
    </row>
    <row r="881" customFormat="false" ht="16.5" hidden="false" customHeight="false" outlineLevel="0" collapsed="false">
      <c r="A881" s="140" t="s">
        <v>982</v>
      </c>
      <c r="B881" s="128" t="n">
        <v>911</v>
      </c>
      <c r="C881" s="133" t="s">
        <v>460</v>
      </c>
      <c r="D881" s="133" t="s">
        <v>471</v>
      </c>
      <c r="E881" s="129" t="s">
        <v>1029</v>
      </c>
      <c r="F881" s="129" t="s">
        <v>1030</v>
      </c>
      <c r="G881" s="130" t="n">
        <v>215000</v>
      </c>
      <c r="H881" s="142"/>
      <c r="I881" s="143"/>
    </row>
    <row r="882" s="139" customFormat="true" ht="49.5" hidden="false" customHeight="false" outlineLevel="0" collapsed="false">
      <c r="A882" s="127" t="s">
        <v>604</v>
      </c>
      <c r="B882" s="128" t="n">
        <v>911</v>
      </c>
      <c r="C882" s="133" t="s">
        <v>460</v>
      </c>
      <c r="D882" s="133" t="s">
        <v>471</v>
      </c>
      <c r="E882" s="137" t="s">
        <v>605</v>
      </c>
      <c r="F882" s="146"/>
      <c r="G882" s="130" t="n">
        <f aca="false">G883</f>
        <v>10000</v>
      </c>
      <c r="H882" s="142" t="n">
        <f aca="false">H883</f>
        <v>11000</v>
      </c>
      <c r="I882" s="143" t="n">
        <f aca="false">I883</f>
        <v>12000</v>
      </c>
    </row>
    <row r="883" s="139" customFormat="true" ht="33" hidden="false" customHeight="false" outlineLevel="0" collapsed="false">
      <c r="A883" s="145" t="s">
        <v>606</v>
      </c>
      <c r="B883" s="128" t="n">
        <v>911</v>
      </c>
      <c r="C883" s="133" t="s">
        <v>460</v>
      </c>
      <c r="D883" s="133" t="s">
        <v>471</v>
      </c>
      <c r="E883" s="137" t="s">
        <v>607</v>
      </c>
      <c r="F883" s="146"/>
      <c r="G883" s="130" t="n">
        <f aca="false">G884+G887</f>
        <v>10000</v>
      </c>
      <c r="H883" s="142" t="n">
        <f aca="false">H884+H887</f>
        <v>11000</v>
      </c>
      <c r="I883" s="143" t="n">
        <f aca="false">I884+I887</f>
        <v>12000</v>
      </c>
    </row>
    <row r="884" s="139" customFormat="true" ht="82.5" hidden="true" customHeight="false" outlineLevel="0" collapsed="false">
      <c r="A884" s="185" t="s">
        <v>1031</v>
      </c>
      <c r="B884" s="128" t="n">
        <v>911</v>
      </c>
      <c r="C884" s="133" t="s">
        <v>460</v>
      </c>
      <c r="D884" s="133" t="s">
        <v>471</v>
      </c>
      <c r="E884" s="129" t="s">
        <v>1032</v>
      </c>
      <c r="F884" s="146"/>
      <c r="G884" s="130" t="n">
        <f aca="false">G886+G885</f>
        <v>0</v>
      </c>
      <c r="H884" s="142" t="n">
        <f aca="false">H886+H885</f>
        <v>0</v>
      </c>
      <c r="I884" s="143" t="n">
        <f aca="false">I886+I885</f>
        <v>0</v>
      </c>
    </row>
    <row r="885" s="139" customFormat="true" ht="16.5" hidden="true" customHeight="false" outlineLevel="0" collapsed="false">
      <c r="A885" s="140" t="s">
        <v>979</v>
      </c>
      <c r="B885" s="128" t="n">
        <v>911</v>
      </c>
      <c r="C885" s="133" t="s">
        <v>460</v>
      </c>
      <c r="D885" s="133" t="s">
        <v>471</v>
      </c>
      <c r="E885" s="129" t="s">
        <v>1032</v>
      </c>
      <c r="F885" s="146" t="n">
        <v>520</v>
      </c>
      <c r="G885" s="130" t="n">
        <v>0</v>
      </c>
      <c r="H885" s="142" t="n">
        <v>0</v>
      </c>
      <c r="I885" s="143" t="n">
        <v>0</v>
      </c>
    </row>
    <row r="886" s="139" customFormat="true" ht="16.5" hidden="true" customHeight="false" outlineLevel="0" collapsed="false">
      <c r="A886" s="140" t="s">
        <v>982</v>
      </c>
      <c r="B886" s="128" t="n">
        <v>911</v>
      </c>
      <c r="C886" s="133" t="s">
        <v>460</v>
      </c>
      <c r="D886" s="133" t="s">
        <v>471</v>
      </c>
      <c r="E886" s="129" t="s">
        <v>1032</v>
      </c>
      <c r="F886" s="146" t="n">
        <v>540</v>
      </c>
      <c r="G886" s="130"/>
      <c r="H886" s="142"/>
      <c r="I886" s="143"/>
    </row>
    <row r="887" s="139" customFormat="true" ht="49.5" hidden="false" customHeight="false" outlineLevel="0" collapsed="false">
      <c r="A887" s="145" t="s">
        <v>1033</v>
      </c>
      <c r="B887" s="128" t="n">
        <v>911</v>
      </c>
      <c r="C887" s="133" t="s">
        <v>460</v>
      </c>
      <c r="D887" s="133" t="s">
        <v>471</v>
      </c>
      <c r="E887" s="137" t="s">
        <v>1034</v>
      </c>
      <c r="F887" s="146"/>
      <c r="G887" s="130" t="n">
        <f aca="false">G888</f>
        <v>10000</v>
      </c>
      <c r="H887" s="142" t="n">
        <f aca="false">H888</f>
        <v>11000</v>
      </c>
      <c r="I887" s="143" t="n">
        <f aca="false">I888</f>
        <v>12000</v>
      </c>
    </row>
    <row r="888" s="139" customFormat="true" ht="16.5" hidden="false" customHeight="false" outlineLevel="0" collapsed="false">
      <c r="A888" s="140" t="s">
        <v>982</v>
      </c>
      <c r="B888" s="128" t="n">
        <v>911</v>
      </c>
      <c r="C888" s="133" t="s">
        <v>460</v>
      </c>
      <c r="D888" s="133" t="s">
        <v>471</v>
      </c>
      <c r="E888" s="137" t="s">
        <v>1034</v>
      </c>
      <c r="F888" s="146" t="n">
        <v>540</v>
      </c>
      <c r="G888" s="130" t="n">
        <v>10000</v>
      </c>
      <c r="H888" s="142" t="n">
        <v>11000</v>
      </c>
      <c r="I888" s="143" t="n">
        <v>12000</v>
      </c>
    </row>
    <row r="889" s="139" customFormat="true" ht="51" hidden="false" customHeight="true" outlineLevel="0" collapsed="false">
      <c r="A889" s="127" t="s">
        <v>947</v>
      </c>
      <c r="B889" s="128" t="n">
        <v>911</v>
      </c>
      <c r="C889" s="133" t="s">
        <v>460</v>
      </c>
      <c r="D889" s="133" t="s">
        <v>471</v>
      </c>
      <c r="E889" s="137" t="s">
        <v>948</v>
      </c>
      <c r="F889" s="146"/>
      <c r="G889" s="130" t="n">
        <f aca="false">G890+G898</f>
        <v>5115000</v>
      </c>
      <c r="H889" s="142" t="n">
        <f aca="false">H890+H898</f>
        <v>2390000</v>
      </c>
      <c r="I889" s="143" t="n">
        <f aca="false">I890+I898</f>
        <v>5400000</v>
      </c>
    </row>
    <row r="890" s="139" customFormat="true" ht="16.5" hidden="false" customHeight="false" outlineLevel="0" collapsed="false">
      <c r="A890" s="127" t="s">
        <v>1035</v>
      </c>
      <c r="B890" s="128" t="n">
        <v>911</v>
      </c>
      <c r="C890" s="133" t="s">
        <v>460</v>
      </c>
      <c r="D890" s="133" t="s">
        <v>471</v>
      </c>
      <c r="E890" s="129" t="s">
        <v>1036</v>
      </c>
      <c r="F890" s="146"/>
      <c r="G890" s="130" t="n">
        <f aca="false">G891</f>
        <v>5085000</v>
      </c>
      <c r="H890" s="142" t="n">
        <f aca="false">H891</f>
        <v>2350000</v>
      </c>
      <c r="I890" s="143" t="n">
        <f aca="false">I891</f>
        <v>5350000</v>
      </c>
    </row>
    <row r="891" s="139" customFormat="true" ht="16.5" hidden="false" customHeight="false" outlineLevel="0" collapsed="false">
      <c r="A891" s="127" t="s">
        <v>1037</v>
      </c>
      <c r="B891" s="128" t="n">
        <v>911</v>
      </c>
      <c r="C891" s="133" t="s">
        <v>460</v>
      </c>
      <c r="D891" s="133" t="s">
        <v>471</v>
      </c>
      <c r="E891" s="129" t="s">
        <v>1038</v>
      </c>
      <c r="F891" s="146"/>
      <c r="G891" s="130" t="n">
        <f aca="false">G894+G892+G896</f>
        <v>5085000</v>
      </c>
      <c r="H891" s="142" t="n">
        <f aca="false">H894+H892+H896</f>
        <v>2350000</v>
      </c>
      <c r="I891" s="143" t="n">
        <f aca="false">I894+I892+I896</f>
        <v>5350000</v>
      </c>
    </row>
    <row r="892" s="139" customFormat="true" ht="82.5" hidden="true" customHeight="false" outlineLevel="0" collapsed="false">
      <c r="A892" s="185" t="s">
        <v>1031</v>
      </c>
      <c r="B892" s="128" t="n">
        <v>911</v>
      </c>
      <c r="C892" s="133" t="s">
        <v>460</v>
      </c>
      <c r="D892" s="133" t="s">
        <v>471</v>
      </c>
      <c r="E892" s="129" t="s">
        <v>1039</v>
      </c>
      <c r="F892" s="146"/>
      <c r="G892" s="130" t="n">
        <f aca="false">G893</f>
        <v>0</v>
      </c>
      <c r="H892" s="142" t="n">
        <f aca="false">H893</f>
        <v>0</v>
      </c>
      <c r="I892" s="143" t="n">
        <f aca="false">I893</f>
        <v>0</v>
      </c>
    </row>
    <row r="893" s="139" customFormat="true" ht="16.5" hidden="true" customHeight="false" outlineLevel="0" collapsed="false">
      <c r="A893" s="140" t="s">
        <v>979</v>
      </c>
      <c r="B893" s="128" t="n">
        <v>911</v>
      </c>
      <c r="C893" s="133" t="s">
        <v>460</v>
      </c>
      <c r="D893" s="133" t="s">
        <v>471</v>
      </c>
      <c r="E893" s="129" t="s">
        <v>1039</v>
      </c>
      <c r="F893" s="146" t="n">
        <v>520</v>
      </c>
      <c r="G893" s="130"/>
      <c r="H893" s="142"/>
      <c r="I893" s="143"/>
    </row>
    <row r="894" s="139" customFormat="true" ht="49.5" hidden="false" customHeight="false" outlineLevel="0" collapsed="false">
      <c r="A894" s="154" t="s">
        <v>1040</v>
      </c>
      <c r="B894" s="128" t="n">
        <v>911</v>
      </c>
      <c r="C894" s="133" t="s">
        <v>460</v>
      </c>
      <c r="D894" s="133" t="s">
        <v>471</v>
      </c>
      <c r="E894" s="129" t="s">
        <v>1041</v>
      </c>
      <c r="F894" s="146"/>
      <c r="G894" s="130" t="n">
        <f aca="false">G895</f>
        <v>300000</v>
      </c>
      <c r="H894" s="142" t="n">
        <f aca="false">H895</f>
        <v>50000</v>
      </c>
      <c r="I894" s="143" t="n">
        <f aca="false">I895</f>
        <v>50000</v>
      </c>
    </row>
    <row r="895" s="139" customFormat="true" ht="16.5" hidden="false" customHeight="false" outlineLevel="0" collapsed="false">
      <c r="A895" s="140" t="s">
        <v>982</v>
      </c>
      <c r="B895" s="128" t="n">
        <v>911</v>
      </c>
      <c r="C895" s="133" t="s">
        <v>460</v>
      </c>
      <c r="D895" s="133" t="s">
        <v>471</v>
      </c>
      <c r="E895" s="129" t="s">
        <v>1041</v>
      </c>
      <c r="F895" s="146" t="n">
        <v>540</v>
      </c>
      <c r="G895" s="130" t="n">
        <v>300000</v>
      </c>
      <c r="H895" s="142" t="n">
        <v>50000</v>
      </c>
      <c r="I895" s="143" t="n">
        <v>50000</v>
      </c>
    </row>
    <row r="896" s="139" customFormat="true" ht="49.5" hidden="false" customHeight="false" outlineLevel="0" collapsed="false">
      <c r="A896" s="127" t="s">
        <v>1042</v>
      </c>
      <c r="B896" s="128" t="n">
        <v>911</v>
      </c>
      <c r="C896" s="133" t="s">
        <v>460</v>
      </c>
      <c r="D896" s="133" t="s">
        <v>471</v>
      </c>
      <c r="E896" s="129" t="s">
        <v>1043</v>
      </c>
      <c r="F896" s="146"/>
      <c r="G896" s="130" t="n">
        <f aca="false">G897</f>
        <v>4785000</v>
      </c>
      <c r="H896" s="142" t="n">
        <f aca="false">H897</f>
        <v>2300000</v>
      </c>
      <c r="I896" s="143" t="n">
        <f aca="false">I897</f>
        <v>5300000</v>
      </c>
    </row>
    <row r="897" s="139" customFormat="true" ht="16.5" hidden="false" customHeight="false" outlineLevel="0" collapsed="false">
      <c r="A897" s="140" t="s">
        <v>982</v>
      </c>
      <c r="B897" s="128" t="n">
        <v>911</v>
      </c>
      <c r="C897" s="133" t="s">
        <v>460</v>
      </c>
      <c r="D897" s="133" t="s">
        <v>471</v>
      </c>
      <c r="E897" s="129" t="s">
        <v>1043</v>
      </c>
      <c r="F897" s="146" t="n">
        <v>540</v>
      </c>
      <c r="G897" s="130" t="n">
        <f aca="false">5000000-215000</f>
        <v>4785000</v>
      </c>
      <c r="H897" s="142" t="n">
        <v>2300000</v>
      </c>
      <c r="I897" s="143" t="n">
        <v>5300000</v>
      </c>
    </row>
    <row r="898" s="139" customFormat="true" ht="16.5" hidden="false" customHeight="false" outlineLevel="0" collapsed="false">
      <c r="A898" s="127" t="s">
        <v>1044</v>
      </c>
      <c r="B898" s="128" t="n">
        <v>911</v>
      </c>
      <c r="C898" s="133" t="s">
        <v>460</v>
      </c>
      <c r="D898" s="133" t="s">
        <v>471</v>
      </c>
      <c r="E898" s="129" t="s">
        <v>1045</v>
      </c>
      <c r="F898" s="146"/>
      <c r="G898" s="130" t="n">
        <f aca="false">G899</f>
        <v>30000</v>
      </c>
      <c r="H898" s="142" t="n">
        <f aca="false">H899</f>
        <v>40000</v>
      </c>
      <c r="I898" s="143" t="n">
        <f aca="false">I899</f>
        <v>50000</v>
      </c>
    </row>
    <row r="899" s="139" customFormat="true" ht="16.5" hidden="false" customHeight="false" outlineLevel="0" collapsed="false">
      <c r="A899" s="154" t="s">
        <v>1046</v>
      </c>
      <c r="B899" s="128" t="n">
        <v>911</v>
      </c>
      <c r="C899" s="133" t="s">
        <v>460</v>
      </c>
      <c r="D899" s="133" t="s">
        <v>471</v>
      </c>
      <c r="E899" s="129" t="s">
        <v>1047</v>
      </c>
      <c r="F899" s="146"/>
      <c r="G899" s="130" t="n">
        <f aca="false">G900+G902</f>
        <v>30000</v>
      </c>
      <c r="H899" s="142" t="n">
        <f aca="false">H900+H902</f>
        <v>40000</v>
      </c>
      <c r="I899" s="143" t="n">
        <f aca="false">I900+I902</f>
        <v>50000</v>
      </c>
    </row>
    <row r="900" s="139" customFormat="true" ht="33" hidden="true" customHeight="false" outlineLevel="0" collapsed="false">
      <c r="A900" s="154" t="s">
        <v>1048</v>
      </c>
      <c r="B900" s="128" t="n">
        <v>911</v>
      </c>
      <c r="C900" s="133" t="s">
        <v>460</v>
      </c>
      <c r="D900" s="133" t="s">
        <v>471</v>
      </c>
      <c r="E900" s="129" t="s">
        <v>1049</v>
      </c>
      <c r="F900" s="146"/>
      <c r="G900" s="130" t="n">
        <f aca="false">G901</f>
        <v>0</v>
      </c>
      <c r="H900" s="142" t="n">
        <f aca="false">H901</f>
        <v>0</v>
      </c>
      <c r="I900" s="143" t="n">
        <f aca="false">I901</f>
        <v>0</v>
      </c>
    </row>
    <row r="901" s="139" customFormat="true" ht="16.5" hidden="true" customHeight="false" outlineLevel="0" collapsed="false">
      <c r="A901" s="140" t="s">
        <v>979</v>
      </c>
      <c r="B901" s="128" t="n">
        <v>911</v>
      </c>
      <c r="C901" s="133" t="s">
        <v>460</v>
      </c>
      <c r="D901" s="133" t="s">
        <v>471</v>
      </c>
      <c r="E901" s="129" t="s">
        <v>1049</v>
      </c>
      <c r="F901" s="146" t="n">
        <v>520</v>
      </c>
      <c r="G901" s="130"/>
      <c r="H901" s="142"/>
      <c r="I901" s="143"/>
    </row>
    <row r="902" s="139" customFormat="true" ht="49.5" hidden="false" customHeight="false" outlineLevel="0" collapsed="false">
      <c r="A902" s="154" t="s">
        <v>1050</v>
      </c>
      <c r="B902" s="128" t="n">
        <v>911</v>
      </c>
      <c r="C902" s="133" t="s">
        <v>460</v>
      </c>
      <c r="D902" s="133" t="s">
        <v>471</v>
      </c>
      <c r="E902" s="129" t="s">
        <v>1051</v>
      </c>
      <c r="F902" s="146"/>
      <c r="G902" s="130" t="n">
        <f aca="false">G903</f>
        <v>30000</v>
      </c>
      <c r="H902" s="142" t="n">
        <f aca="false">H903</f>
        <v>40000</v>
      </c>
      <c r="I902" s="143" t="n">
        <f aca="false">I903</f>
        <v>50000</v>
      </c>
    </row>
    <row r="903" s="139" customFormat="true" ht="16.5" hidden="false" customHeight="false" outlineLevel="0" collapsed="false">
      <c r="A903" s="140" t="s">
        <v>982</v>
      </c>
      <c r="B903" s="128" t="n">
        <v>911</v>
      </c>
      <c r="C903" s="133" t="s">
        <v>460</v>
      </c>
      <c r="D903" s="133" t="s">
        <v>471</v>
      </c>
      <c r="E903" s="129" t="s">
        <v>1051</v>
      </c>
      <c r="F903" s="146" t="n">
        <v>540</v>
      </c>
      <c r="G903" s="130" t="n">
        <v>30000</v>
      </c>
      <c r="H903" s="142" t="n">
        <v>40000</v>
      </c>
      <c r="I903" s="143" t="n">
        <v>50000</v>
      </c>
    </row>
    <row r="904" s="139" customFormat="true" ht="33" hidden="false" customHeight="false" outlineLevel="0" collapsed="false">
      <c r="A904" s="140" t="s">
        <v>1052</v>
      </c>
      <c r="B904" s="128" t="n">
        <v>911</v>
      </c>
      <c r="C904" s="133" t="s">
        <v>460</v>
      </c>
      <c r="D904" s="133" t="s">
        <v>471</v>
      </c>
      <c r="E904" s="137" t="s">
        <v>1053</v>
      </c>
      <c r="F904" s="146"/>
      <c r="G904" s="130" t="n">
        <f aca="false">G905</f>
        <v>998900</v>
      </c>
      <c r="H904" s="142" t="n">
        <f aca="false">H905</f>
        <v>10000</v>
      </c>
      <c r="I904" s="143" t="n">
        <f aca="false">I905</f>
        <v>5000</v>
      </c>
    </row>
    <row r="905" s="139" customFormat="true" ht="33" hidden="false" customHeight="false" outlineLevel="0" collapsed="false">
      <c r="A905" s="149" t="s">
        <v>1054</v>
      </c>
      <c r="B905" s="128" t="n">
        <v>911</v>
      </c>
      <c r="C905" s="133" t="s">
        <v>460</v>
      </c>
      <c r="D905" s="133" t="s">
        <v>471</v>
      </c>
      <c r="E905" s="137" t="s">
        <v>1055</v>
      </c>
      <c r="F905" s="146"/>
      <c r="G905" s="130" t="n">
        <f aca="false">G906+G908</f>
        <v>998900</v>
      </c>
      <c r="H905" s="142" t="n">
        <f aca="false">H906+H908</f>
        <v>10000</v>
      </c>
      <c r="I905" s="143" t="n">
        <f aca="false">I906+I908</f>
        <v>5000</v>
      </c>
    </row>
    <row r="906" s="139" customFormat="true" ht="16.5" hidden="false" customHeight="false" outlineLevel="0" collapsed="false">
      <c r="A906" s="127" t="s">
        <v>1056</v>
      </c>
      <c r="B906" s="128" t="n">
        <v>911</v>
      </c>
      <c r="C906" s="133" t="s">
        <v>460</v>
      </c>
      <c r="D906" s="133" t="s">
        <v>471</v>
      </c>
      <c r="E906" s="137" t="s">
        <v>1057</v>
      </c>
      <c r="F906" s="146"/>
      <c r="G906" s="130" t="n">
        <f aca="false">G907</f>
        <v>988900</v>
      </c>
      <c r="H906" s="142" t="n">
        <f aca="false">H907</f>
        <v>0</v>
      </c>
      <c r="I906" s="143" t="n">
        <f aca="false">I907</f>
        <v>0</v>
      </c>
    </row>
    <row r="907" s="139" customFormat="true" ht="16.5" hidden="false" customHeight="false" outlineLevel="0" collapsed="false">
      <c r="A907" s="140" t="s">
        <v>979</v>
      </c>
      <c r="B907" s="128" t="n">
        <v>911</v>
      </c>
      <c r="C907" s="133" t="s">
        <v>460</v>
      </c>
      <c r="D907" s="133" t="s">
        <v>471</v>
      </c>
      <c r="E907" s="137" t="s">
        <v>1057</v>
      </c>
      <c r="F907" s="146" t="n">
        <v>520</v>
      </c>
      <c r="G907" s="130" t="n">
        <v>988900</v>
      </c>
      <c r="H907" s="142"/>
      <c r="I907" s="143"/>
    </row>
    <row r="908" s="139" customFormat="true" ht="33" hidden="false" customHeight="false" outlineLevel="0" collapsed="false">
      <c r="A908" s="149" t="s">
        <v>1058</v>
      </c>
      <c r="B908" s="128" t="n">
        <v>911</v>
      </c>
      <c r="C908" s="133" t="s">
        <v>460</v>
      </c>
      <c r="D908" s="133" t="s">
        <v>471</v>
      </c>
      <c r="E908" s="137" t="s">
        <v>1059</v>
      </c>
      <c r="F908" s="146"/>
      <c r="G908" s="130" t="n">
        <f aca="false">G909</f>
        <v>10000</v>
      </c>
      <c r="H908" s="142" t="n">
        <f aca="false">H909</f>
        <v>10000</v>
      </c>
      <c r="I908" s="143" t="n">
        <f aca="false">I909</f>
        <v>5000</v>
      </c>
    </row>
    <row r="909" s="139" customFormat="true" ht="16.5" hidden="false" customHeight="false" outlineLevel="0" collapsed="false">
      <c r="A909" s="140" t="s">
        <v>982</v>
      </c>
      <c r="B909" s="128" t="n">
        <v>911</v>
      </c>
      <c r="C909" s="133" t="s">
        <v>460</v>
      </c>
      <c r="D909" s="133" t="s">
        <v>471</v>
      </c>
      <c r="E909" s="137" t="s">
        <v>1059</v>
      </c>
      <c r="F909" s="146" t="n">
        <v>540</v>
      </c>
      <c r="G909" s="130" t="n">
        <v>10000</v>
      </c>
      <c r="H909" s="142" t="n">
        <v>10000</v>
      </c>
      <c r="I909" s="143" t="n">
        <v>5000</v>
      </c>
    </row>
    <row r="910" customFormat="false" ht="16.5" hidden="false" customHeight="false" outlineLevel="0" collapsed="false">
      <c r="A910" s="127" t="s">
        <v>1060</v>
      </c>
      <c r="B910" s="128" t="n">
        <v>911</v>
      </c>
      <c r="C910" s="129" t="s">
        <v>460</v>
      </c>
      <c r="D910" s="129" t="s">
        <v>435</v>
      </c>
      <c r="E910" s="129"/>
      <c r="F910" s="129"/>
      <c r="G910" s="130" t="n">
        <f aca="false">G911+G922+G929+G916</f>
        <v>1234100</v>
      </c>
      <c r="H910" s="142" t="n">
        <f aca="false">H911+H922+H929+H916</f>
        <v>63500</v>
      </c>
      <c r="I910" s="143" t="n">
        <f aca="false">I911+I922+I929+I916</f>
        <v>63000</v>
      </c>
    </row>
    <row r="911" s="139" customFormat="true" ht="49.5" hidden="false" customHeight="false" outlineLevel="0" collapsed="false">
      <c r="A911" s="127" t="s">
        <v>523</v>
      </c>
      <c r="B911" s="128" t="n">
        <v>911</v>
      </c>
      <c r="C911" s="129" t="s">
        <v>460</v>
      </c>
      <c r="D911" s="129" t="s">
        <v>435</v>
      </c>
      <c r="E911" s="137" t="s">
        <v>524</v>
      </c>
      <c r="F911" s="146"/>
      <c r="G911" s="130" t="n">
        <f aca="false">G912</f>
        <v>20000</v>
      </c>
      <c r="H911" s="142" t="n">
        <f aca="false">H912</f>
        <v>50000</v>
      </c>
      <c r="I911" s="143" t="n">
        <f aca="false">I912</f>
        <v>50000</v>
      </c>
    </row>
    <row r="912" s="139" customFormat="true" ht="33" hidden="false" customHeight="false" outlineLevel="0" collapsed="false">
      <c r="A912" s="127" t="s">
        <v>525</v>
      </c>
      <c r="B912" s="128" t="n">
        <v>911</v>
      </c>
      <c r="C912" s="129" t="s">
        <v>460</v>
      </c>
      <c r="D912" s="129" t="s">
        <v>435</v>
      </c>
      <c r="E912" s="129" t="s">
        <v>526</v>
      </c>
      <c r="F912" s="146"/>
      <c r="G912" s="130" t="n">
        <f aca="false">G913</f>
        <v>20000</v>
      </c>
      <c r="H912" s="142" t="n">
        <f aca="false">H913</f>
        <v>50000</v>
      </c>
      <c r="I912" s="143" t="n">
        <f aca="false">I913</f>
        <v>50000</v>
      </c>
    </row>
    <row r="913" s="139" customFormat="true" ht="16.5" hidden="false" customHeight="false" outlineLevel="0" collapsed="false">
      <c r="A913" s="127" t="s">
        <v>527</v>
      </c>
      <c r="B913" s="128" t="n">
        <v>911</v>
      </c>
      <c r="C913" s="129" t="s">
        <v>460</v>
      </c>
      <c r="D913" s="129" t="s">
        <v>435</v>
      </c>
      <c r="E913" s="129" t="s">
        <v>528</v>
      </c>
      <c r="F913" s="146"/>
      <c r="G913" s="130" t="n">
        <f aca="false">G914</f>
        <v>20000</v>
      </c>
      <c r="H913" s="142" t="n">
        <f aca="false">H914</f>
        <v>50000</v>
      </c>
      <c r="I913" s="143" t="n">
        <f aca="false">I914</f>
        <v>50000</v>
      </c>
    </row>
    <row r="914" s="139" customFormat="true" ht="33" hidden="false" customHeight="false" outlineLevel="0" collapsed="false">
      <c r="A914" s="127" t="s">
        <v>1061</v>
      </c>
      <c r="B914" s="128" t="n">
        <v>911</v>
      </c>
      <c r="C914" s="129" t="s">
        <v>460</v>
      </c>
      <c r="D914" s="129" t="s">
        <v>435</v>
      </c>
      <c r="E914" s="129" t="s">
        <v>1062</v>
      </c>
      <c r="F914" s="146"/>
      <c r="G914" s="130" t="n">
        <f aca="false">G915</f>
        <v>20000</v>
      </c>
      <c r="H914" s="142" t="n">
        <f aca="false">H915</f>
        <v>50000</v>
      </c>
      <c r="I914" s="143" t="n">
        <f aca="false">I915</f>
        <v>50000</v>
      </c>
    </row>
    <row r="915" s="139" customFormat="true" ht="16.5" hidden="false" customHeight="false" outlineLevel="0" collapsed="false">
      <c r="A915" s="127" t="s">
        <v>982</v>
      </c>
      <c r="B915" s="128" t="n">
        <v>911</v>
      </c>
      <c r="C915" s="129" t="s">
        <v>460</v>
      </c>
      <c r="D915" s="129" t="s">
        <v>435</v>
      </c>
      <c r="E915" s="129" t="s">
        <v>1062</v>
      </c>
      <c r="F915" s="146" t="n">
        <v>540</v>
      </c>
      <c r="G915" s="130" t="n">
        <v>20000</v>
      </c>
      <c r="H915" s="142" t="n">
        <v>50000</v>
      </c>
      <c r="I915" s="143" t="n">
        <v>50000</v>
      </c>
    </row>
    <row r="916" s="139" customFormat="true" ht="49.5" hidden="true" customHeight="false" outlineLevel="0" collapsed="false">
      <c r="A916" s="127" t="s">
        <v>1063</v>
      </c>
      <c r="B916" s="128" t="n">
        <v>911</v>
      </c>
      <c r="C916" s="129" t="s">
        <v>460</v>
      </c>
      <c r="D916" s="129" t="s">
        <v>435</v>
      </c>
      <c r="E916" s="137" t="s">
        <v>605</v>
      </c>
      <c r="F916" s="146"/>
      <c r="G916" s="130" t="n">
        <f aca="false">G917</f>
        <v>0</v>
      </c>
      <c r="H916" s="142" t="n">
        <f aca="false">H917</f>
        <v>0</v>
      </c>
      <c r="I916" s="143" t="n">
        <f aca="false">I917</f>
        <v>0</v>
      </c>
    </row>
    <row r="917" s="139" customFormat="true" ht="33" hidden="true" customHeight="true" outlineLevel="0" collapsed="false">
      <c r="A917" s="145" t="s">
        <v>606</v>
      </c>
      <c r="B917" s="128" t="n">
        <v>911</v>
      </c>
      <c r="C917" s="129" t="s">
        <v>460</v>
      </c>
      <c r="D917" s="129" t="s">
        <v>435</v>
      </c>
      <c r="E917" s="137" t="s">
        <v>607</v>
      </c>
      <c r="F917" s="146"/>
      <c r="G917" s="130" t="n">
        <f aca="false">G918+G921</f>
        <v>0</v>
      </c>
      <c r="H917" s="142" t="n">
        <f aca="false">H918+H921</f>
        <v>0</v>
      </c>
      <c r="I917" s="143" t="n">
        <f aca="false">I918+I921</f>
        <v>0</v>
      </c>
    </row>
    <row r="918" s="139" customFormat="true" ht="82.5" hidden="true" customHeight="true" outlineLevel="0" collapsed="false">
      <c r="A918" s="185" t="s">
        <v>1031</v>
      </c>
      <c r="B918" s="128" t="n">
        <v>911</v>
      </c>
      <c r="C918" s="129" t="s">
        <v>460</v>
      </c>
      <c r="D918" s="129" t="s">
        <v>435</v>
      </c>
      <c r="E918" s="129" t="s">
        <v>1064</v>
      </c>
      <c r="F918" s="146"/>
      <c r="G918" s="130" t="n">
        <f aca="false">G919</f>
        <v>0</v>
      </c>
      <c r="H918" s="142" t="n">
        <f aca="false">H919</f>
        <v>0</v>
      </c>
      <c r="I918" s="143" t="n">
        <f aca="false">I919</f>
        <v>0</v>
      </c>
    </row>
    <row r="919" s="139" customFormat="true" ht="16.5" hidden="true" customHeight="false" outlineLevel="0" collapsed="false">
      <c r="A919" s="140" t="s">
        <v>979</v>
      </c>
      <c r="B919" s="128" t="n">
        <v>911</v>
      </c>
      <c r="C919" s="129" t="s">
        <v>460</v>
      </c>
      <c r="D919" s="129" t="s">
        <v>435</v>
      </c>
      <c r="E919" s="129" t="s">
        <v>1064</v>
      </c>
      <c r="F919" s="146" t="n">
        <v>520</v>
      </c>
      <c r="G919" s="130"/>
      <c r="H919" s="142"/>
      <c r="I919" s="143"/>
    </row>
    <row r="920" s="139" customFormat="true" ht="49.5" hidden="true" customHeight="false" outlineLevel="0" collapsed="false">
      <c r="A920" s="145" t="s">
        <v>1033</v>
      </c>
      <c r="B920" s="128" t="n">
        <v>911</v>
      </c>
      <c r="C920" s="129" t="s">
        <v>460</v>
      </c>
      <c r="D920" s="129" t="s">
        <v>435</v>
      </c>
      <c r="E920" s="137" t="s">
        <v>1034</v>
      </c>
      <c r="F920" s="146"/>
      <c r="G920" s="130" t="n">
        <f aca="false">G921</f>
        <v>0</v>
      </c>
      <c r="H920" s="142" t="n">
        <f aca="false">H921</f>
        <v>0</v>
      </c>
      <c r="I920" s="143" t="n">
        <f aca="false">I921</f>
        <v>0</v>
      </c>
    </row>
    <row r="921" s="139" customFormat="true" ht="16.5" hidden="true" customHeight="false" outlineLevel="0" collapsed="false">
      <c r="A921" s="140" t="s">
        <v>982</v>
      </c>
      <c r="B921" s="128" t="n">
        <v>911</v>
      </c>
      <c r="C921" s="129" t="s">
        <v>460</v>
      </c>
      <c r="D921" s="129" t="s">
        <v>435</v>
      </c>
      <c r="E921" s="137" t="s">
        <v>1034</v>
      </c>
      <c r="F921" s="146" t="n">
        <v>540</v>
      </c>
      <c r="G921" s="130"/>
      <c r="H921" s="142"/>
      <c r="I921" s="143"/>
    </row>
    <row r="922" s="139" customFormat="true" ht="16.5" hidden="false" customHeight="false" outlineLevel="0" collapsed="false">
      <c r="A922" s="127" t="s">
        <v>586</v>
      </c>
      <c r="B922" s="128" t="n">
        <v>911</v>
      </c>
      <c r="C922" s="133" t="s">
        <v>460</v>
      </c>
      <c r="D922" s="129" t="s">
        <v>435</v>
      </c>
      <c r="E922" s="137" t="s">
        <v>587</v>
      </c>
      <c r="F922" s="146"/>
      <c r="G922" s="130" t="n">
        <f aca="false">G923</f>
        <v>5000</v>
      </c>
      <c r="H922" s="142" t="n">
        <f aca="false">H923</f>
        <v>0</v>
      </c>
      <c r="I922" s="143" t="n">
        <f aca="false">I923</f>
        <v>0</v>
      </c>
    </row>
    <row r="923" s="139" customFormat="true" ht="16.5" hidden="false" customHeight="false" outlineLevel="0" collapsed="false">
      <c r="A923" s="127" t="s">
        <v>1014</v>
      </c>
      <c r="B923" s="128" t="n">
        <v>911</v>
      </c>
      <c r="C923" s="133" t="s">
        <v>460</v>
      </c>
      <c r="D923" s="129" t="s">
        <v>435</v>
      </c>
      <c r="E923" s="129" t="s">
        <v>595</v>
      </c>
      <c r="F923" s="146"/>
      <c r="G923" s="130" t="n">
        <f aca="false">G924</f>
        <v>5000</v>
      </c>
      <c r="H923" s="142" t="n">
        <f aca="false">H924</f>
        <v>0</v>
      </c>
      <c r="I923" s="143" t="n">
        <f aca="false">I924</f>
        <v>0</v>
      </c>
    </row>
    <row r="924" s="139" customFormat="true" ht="33" hidden="false" customHeight="false" outlineLevel="0" collapsed="false">
      <c r="A924" s="140" t="s">
        <v>1018</v>
      </c>
      <c r="B924" s="128" t="n">
        <v>911</v>
      </c>
      <c r="C924" s="133" t="s">
        <v>460</v>
      </c>
      <c r="D924" s="129" t="s">
        <v>435</v>
      </c>
      <c r="E924" s="129" t="s">
        <v>1019</v>
      </c>
      <c r="F924" s="146"/>
      <c r="G924" s="130" t="n">
        <f aca="false">G927+G926</f>
        <v>5000</v>
      </c>
      <c r="H924" s="142" t="n">
        <f aca="false">H927+H926</f>
        <v>0</v>
      </c>
      <c r="I924" s="143" t="n">
        <f aca="false">I927+I926</f>
        <v>0</v>
      </c>
    </row>
    <row r="925" s="139" customFormat="true" ht="33" hidden="false" customHeight="false" outlineLevel="0" collapsed="false">
      <c r="A925" s="140" t="s">
        <v>1020</v>
      </c>
      <c r="B925" s="128" t="n">
        <v>911</v>
      </c>
      <c r="C925" s="133" t="s">
        <v>460</v>
      </c>
      <c r="D925" s="129" t="s">
        <v>435</v>
      </c>
      <c r="E925" s="129" t="s">
        <v>1021</v>
      </c>
      <c r="F925" s="146"/>
      <c r="G925" s="130" t="n">
        <f aca="false">G926</f>
        <v>5000</v>
      </c>
      <c r="H925" s="142" t="n">
        <f aca="false">H926</f>
        <v>0</v>
      </c>
      <c r="I925" s="143" t="n">
        <f aca="false">I926</f>
        <v>0</v>
      </c>
    </row>
    <row r="926" s="139" customFormat="true" ht="16.5" hidden="false" customHeight="false" outlineLevel="0" collapsed="false">
      <c r="A926" s="140" t="s">
        <v>982</v>
      </c>
      <c r="B926" s="128" t="n">
        <v>911</v>
      </c>
      <c r="C926" s="133" t="s">
        <v>460</v>
      </c>
      <c r="D926" s="129" t="s">
        <v>435</v>
      </c>
      <c r="E926" s="129" t="s">
        <v>1021</v>
      </c>
      <c r="F926" s="146" t="n">
        <v>540</v>
      </c>
      <c r="G926" s="130" t="n">
        <v>5000</v>
      </c>
      <c r="H926" s="142" t="n">
        <v>0</v>
      </c>
      <c r="I926" s="143" t="n">
        <v>0</v>
      </c>
    </row>
    <row r="927" s="139" customFormat="true" ht="33.75" hidden="true" customHeight="true" outlineLevel="0" collapsed="false">
      <c r="A927" s="140" t="s">
        <v>1018</v>
      </c>
      <c r="B927" s="128" t="n">
        <v>911</v>
      </c>
      <c r="C927" s="133" t="s">
        <v>460</v>
      </c>
      <c r="D927" s="129" t="s">
        <v>435</v>
      </c>
      <c r="E927" s="129" t="s">
        <v>1065</v>
      </c>
      <c r="F927" s="146"/>
      <c r="G927" s="130" t="n">
        <f aca="false">G928</f>
        <v>0</v>
      </c>
      <c r="H927" s="142" t="n">
        <f aca="false">H928</f>
        <v>0</v>
      </c>
      <c r="I927" s="143" t="n">
        <f aca="false">I928</f>
        <v>0</v>
      </c>
    </row>
    <row r="928" s="139" customFormat="true" ht="16.5" hidden="true" customHeight="false" outlineLevel="0" collapsed="false">
      <c r="A928" s="140" t="s">
        <v>979</v>
      </c>
      <c r="B928" s="128" t="n">
        <v>911</v>
      </c>
      <c r="C928" s="133" t="s">
        <v>460</v>
      </c>
      <c r="D928" s="129" t="s">
        <v>435</v>
      </c>
      <c r="E928" s="129" t="s">
        <v>1065</v>
      </c>
      <c r="F928" s="146" t="n">
        <v>520</v>
      </c>
      <c r="G928" s="130"/>
      <c r="H928" s="142"/>
      <c r="I928" s="143"/>
    </row>
    <row r="929" s="139" customFormat="true" ht="33" hidden="false" customHeight="false" outlineLevel="0" collapsed="false">
      <c r="A929" s="140" t="s">
        <v>1052</v>
      </c>
      <c r="B929" s="128" t="n">
        <v>911</v>
      </c>
      <c r="C929" s="133" t="s">
        <v>460</v>
      </c>
      <c r="D929" s="133" t="s">
        <v>435</v>
      </c>
      <c r="E929" s="137" t="s">
        <v>1053</v>
      </c>
      <c r="F929" s="146"/>
      <c r="G929" s="130" t="n">
        <f aca="false">G930</f>
        <v>1209100</v>
      </c>
      <c r="H929" s="142" t="n">
        <f aca="false">H930</f>
        <v>13500</v>
      </c>
      <c r="I929" s="143" t="n">
        <f aca="false">I930</f>
        <v>13000</v>
      </c>
    </row>
    <row r="930" s="139" customFormat="true" ht="33" hidden="false" customHeight="false" outlineLevel="0" collapsed="false">
      <c r="A930" s="149" t="s">
        <v>1054</v>
      </c>
      <c r="B930" s="128" t="n">
        <v>911</v>
      </c>
      <c r="C930" s="133" t="s">
        <v>460</v>
      </c>
      <c r="D930" s="133" t="s">
        <v>435</v>
      </c>
      <c r="E930" s="137" t="s">
        <v>1055</v>
      </c>
      <c r="F930" s="146"/>
      <c r="G930" s="130" t="n">
        <f aca="false">G931+G933</f>
        <v>1209100</v>
      </c>
      <c r="H930" s="142" t="n">
        <f aca="false">H931+H933</f>
        <v>13500</v>
      </c>
      <c r="I930" s="143" t="n">
        <f aca="false">I931+I933</f>
        <v>13000</v>
      </c>
    </row>
    <row r="931" s="139" customFormat="true" ht="16.5" hidden="false" customHeight="false" outlineLevel="0" collapsed="false">
      <c r="A931" s="127" t="s">
        <v>1056</v>
      </c>
      <c r="B931" s="128" t="n">
        <v>911</v>
      </c>
      <c r="C931" s="133" t="s">
        <v>460</v>
      </c>
      <c r="D931" s="133" t="s">
        <v>435</v>
      </c>
      <c r="E931" s="137" t="s">
        <v>1057</v>
      </c>
      <c r="F931" s="146"/>
      <c r="G931" s="130" t="n">
        <f aca="false">G932</f>
        <v>1192100</v>
      </c>
      <c r="H931" s="142" t="n">
        <f aca="false">H932</f>
        <v>0</v>
      </c>
      <c r="I931" s="143" t="n">
        <f aca="false">I932</f>
        <v>0</v>
      </c>
    </row>
    <row r="932" s="139" customFormat="true" ht="16.5" hidden="false" customHeight="false" outlineLevel="0" collapsed="false">
      <c r="A932" s="140" t="s">
        <v>979</v>
      </c>
      <c r="B932" s="128" t="n">
        <v>911</v>
      </c>
      <c r="C932" s="133" t="s">
        <v>460</v>
      </c>
      <c r="D932" s="133" t="s">
        <v>435</v>
      </c>
      <c r="E932" s="137" t="s">
        <v>1057</v>
      </c>
      <c r="F932" s="146" t="n">
        <v>520</v>
      </c>
      <c r="G932" s="130" t="n">
        <v>1192100</v>
      </c>
      <c r="H932" s="142"/>
      <c r="I932" s="143"/>
    </row>
    <row r="933" s="139" customFormat="true" ht="33" hidden="false" customHeight="false" outlineLevel="0" collapsed="false">
      <c r="A933" s="149" t="s">
        <v>1058</v>
      </c>
      <c r="B933" s="128" t="n">
        <v>911</v>
      </c>
      <c r="C933" s="133" t="s">
        <v>460</v>
      </c>
      <c r="D933" s="133" t="s">
        <v>435</v>
      </c>
      <c r="E933" s="137" t="s">
        <v>1059</v>
      </c>
      <c r="F933" s="146"/>
      <c r="G933" s="130" t="n">
        <f aca="false">G934</f>
        <v>17000</v>
      </c>
      <c r="H933" s="142" t="n">
        <f aca="false">H934</f>
        <v>13500</v>
      </c>
      <c r="I933" s="143" t="n">
        <f aca="false">I934</f>
        <v>13000</v>
      </c>
    </row>
    <row r="934" s="139" customFormat="true" ht="16.5" hidden="false" customHeight="false" outlineLevel="0" collapsed="false">
      <c r="A934" s="140" t="s">
        <v>982</v>
      </c>
      <c r="B934" s="128" t="n">
        <v>911</v>
      </c>
      <c r="C934" s="133" t="s">
        <v>460</v>
      </c>
      <c r="D934" s="133" t="s">
        <v>435</v>
      </c>
      <c r="E934" s="137" t="s">
        <v>1059</v>
      </c>
      <c r="F934" s="146" t="n">
        <v>540</v>
      </c>
      <c r="G934" s="130" t="n">
        <v>17000</v>
      </c>
      <c r="H934" s="142" t="n">
        <v>13500</v>
      </c>
      <c r="I934" s="143" t="n">
        <v>13000</v>
      </c>
    </row>
    <row r="935" customFormat="false" ht="16.5" hidden="false" customHeight="false" outlineLevel="0" collapsed="false">
      <c r="A935" s="127" t="s">
        <v>457</v>
      </c>
      <c r="B935" s="128" t="n">
        <v>911</v>
      </c>
      <c r="C935" s="129" t="s">
        <v>458</v>
      </c>
      <c r="D935" s="129"/>
      <c r="E935" s="129"/>
      <c r="F935" s="129"/>
      <c r="G935" s="130" t="n">
        <f aca="false">G936</f>
        <v>6800</v>
      </c>
      <c r="H935" s="142" t="n">
        <f aca="false">H936</f>
        <v>6800</v>
      </c>
      <c r="I935" s="143" t="n">
        <f aca="false">I936</f>
        <v>6800</v>
      </c>
    </row>
    <row r="936" customFormat="false" ht="33" hidden="false" customHeight="false" outlineLevel="0" collapsed="false">
      <c r="A936" s="144" t="s">
        <v>459</v>
      </c>
      <c r="B936" s="128" t="n">
        <v>911</v>
      </c>
      <c r="C936" s="129" t="s">
        <v>458</v>
      </c>
      <c r="D936" s="129" t="s">
        <v>460</v>
      </c>
      <c r="E936" s="129"/>
      <c r="F936" s="129"/>
      <c r="G936" s="130" t="n">
        <f aca="false">G937</f>
        <v>6800</v>
      </c>
      <c r="H936" s="142" t="n">
        <f aca="false">H937</f>
        <v>6800</v>
      </c>
      <c r="I936" s="143" t="n">
        <f aca="false">I937</f>
        <v>6800</v>
      </c>
    </row>
    <row r="937" s="139" customFormat="true" ht="57" hidden="false" customHeight="true" outlineLevel="0" collapsed="false">
      <c r="A937" s="145" t="s">
        <v>461</v>
      </c>
      <c r="B937" s="128" t="n">
        <v>911</v>
      </c>
      <c r="C937" s="129" t="s">
        <v>458</v>
      </c>
      <c r="D937" s="129" t="s">
        <v>460</v>
      </c>
      <c r="E937" s="137" t="s">
        <v>462</v>
      </c>
      <c r="F937" s="146"/>
      <c r="G937" s="130" t="n">
        <f aca="false">G938</f>
        <v>6800</v>
      </c>
      <c r="H937" s="142" t="n">
        <f aca="false">H938</f>
        <v>6800</v>
      </c>
      <c r="I937" s="143" t="n">
        <f aca="false">I938</f>
        <v>6800</v>
      </c>
    </row>
    <row r="938" s="139" customFormat="true" ht="38.25" hidden="false" customHeight="true" outlineLevel="0" collapsed="false">
      <c r="A938" s="140" t="s">
        <v>463</v>
      </c>
      <c r="B938" s="128" t="n">
        <v>911</v>
      </c>
      <c r="C938" s="129" t="s">
        <v>458</v>
      </c>
      <c r="D938" s="129" t="s">
        <v>460</v>
      </c>
      <c r="E938" s="137" t="s">
        <v>464</v>
      </c>
      <c r="F938" s="138"/>
      <c r="G938" s="130" t="n">
        <f aca="false">G939+G944+G941</f>
        <v>6800</v>
      </c>
      <c r="H938" s="142" t="n">
        <f aca="false">H939+H944+H941</f>
        <v>6800</v>
      </c>
      <c r="I938" s="143" t="n">
        <f aca="false">I939+I944+I941</f>
        <v>6800</v>
      </c>
    </row>
    <row r="939" s="139" customFormat="true" ht="33" hidden="false" customHeight="false" outlineLevel="0" collapsed="false">
      <c r="A939" s="140" t="s">
        <v>465</v>
      </c>
      <c r="B939" s="128" t="n">
        <v>911</v>
      </c>
      <c r="C939" s="129" t="s">
        <v>458</v>
      </c>
      <c r="D939" s="129" t="s">
        <v>460</v>
      </c>
      <c r="E939" s="137" t="s">
        <v>466</v>
      </c>
      <c r="F939" s="138"/>
      <c r="G939" s="130" t="n">
        <f aca="false">G940</f>
        <v>800</v>
      </c>
      <c r="H939" s="142" t="n">
        <f aca="false">H940</f>
        <v>800</v>
      </c>
      <c r="I939" s="143" t="n">
        <f aca="false">I940</f>
        <v>800</v>
      </c>
    </row>
    <row r="940" s="139" customFormat="true" ht="33" hidden="false" customHeight="false" outlineLevel="0" collapsed="false">
      <c r="A940" s="127" t="s">
        <v>446</v>
      </c>
      <c r="B940" s="128" t="n">
        <v>911</v>
      </c>
      <c r="C940" s="129" t="s">
        <v>458</v>
      </c>
      <c r="D940" s="129" t="s">
        <v>460</v>
      </c>
      <c r="E940" s="137" t="s">
        <v>466</v>
      </c>
      <c r="F940" s="138" t="n">
        <v>240</v>
      </c>
      <c r="G940" s="130" t="n">
        <v>800</v>
      </c>
      <c r="H940" s="142" t="n">
        <v>800</v>
      </c>
      <c r="I940" s="143" t="n">
        <v>800</v>
      </c>
    </row>
    <row r="941" s="139" customFormat="true" ht="49.5" hidden="true" customHeight="false" outlineLevel="0" collapsed="false">
      <c r="A941" s="140" t="s">
        <v>467</v>
      </c>
      <c r="B941" s="128" t="n">
        <v>911</v>
      </c>
      <c r="C941" s="129" t="s">
        <v>458</v>
      </c>
      <c r="D941" s="129" t="s">
        <v>460</v>
      </c>
      <c r="E941" s="137" t="s">
        <v>468</v>
      </c>
      <c r="F941" s="138"/>
      <c r="G941" s="130" t="n">
        <f aca="false">G942+G943</f>
        <v>0</v>
      </c>
      <c r="H941" s="142" t="n">
        <f aca="false">H942+H943</f>
        <v>0</v>
      </c>
      <c r="I941" s="143" t="n">
        <f aca="false">I942+I943</f>
        <v>0</v>
      </c>
    </row>
    <row r="942" s="139" customFormat="true" ht="33" hidden="true" customHeight="false" outlineLevel="0" collapsed="false">
      <c r="A942" s="127" t="s">
        <v>446</v>
      </c>
      <c r="B942" s="128" t="n">
        <v>911</v>
      </c>
      <c r="C942" s="129" t="s">
        <v>458</v>
      </c>
      <c r="D942" s="129" t="s">
        <v>460</v>
      </c>
      <c r="E942" s="137" t="s">
        <v>468</v>
      </c>
      <c r="F942" s="138" t="n">
        <v>240</v>
      </c>
      <c r="G942" s="130"/>
      <c r="H942" s="147"/>
      <c r="I942" s="148"/>
    </row>
    <row r="943" s="139" customFormat="true" ht="16.5" hidden="true" customHeight="false" outlineLevel="0" collapsed="false">
      <c r="A943" s="140" t="s">
        <v>982</v>
      </c>
      <c r="B943" s="128" t="n">
        <v>911</v>
      </c>
      <c r="C943" s="129" t="s">
        <v>458</v>
      </c>
      <c r="D943" s="129" t="s">
        <v>460</v>
      </c>
      <c r="E943" s="137" t="s">
        <v>468</v>
      </c>
      <c r="F943" s="138" t="n">
        <v>520</v>
      </c>
      <c r="G943" s="130"/>
      <c r="H943" s="142"/>
      <c r="I943" s="143"/>
    </row>
    <row r="944" s="139" customFormat="true" ht="49.5" hidden="false" customHeight="false" outlineLevel="0" collapsed="false">
      <c r="A944" s="140" t="s">
        <v>1066</v>
      </c>
      <c r="B944" s="128" t="n">
        <v>911</v>
      </c>
      <c r="C944" s="129" t="s">
        <v>458</v>
      </c>
      <c r="D944" s="129" t="s">
        <v>460</v>
      </c>
      <c r="E944" s="137" t="s">
        <v>1067</v>
      </c>
      <c r="F944" s="138"/>
      <c r="G944" s="130" t="n">
        <f aca="false">G945</f>
        <v>6000</v>
      </c>
      <c r="H944" s="142" t="n">
        <f aca="false">H945</f>
        <v>6000</v>
      </c>
      <c r="I944" s="143" t="n">
        <f aca="false">I945</f>
        <v>6000</v>
      </c>
    </row>
    <row r="945" s="139" customFormat="true" ht="16.5" hidden="false" customHeight="false" outlineLevel="0" collapsed="false">
      <c r="A945" s="140" t="s">
        <v>982</v>
      </c>
      <c r="B945" s="128" t="n">
        <v>911</v>
      </c>
      <c r="C945" s="129" t="s">
        <v>458</v>
      </c>
      <c r="D945" s="129" t="s">
        <v>460</v>
      </c>
      <c r="E945" s="137" t="s">
        <v>1067</v>
      </c>
      <c r="F945" s="138" t="n">
        <v>540</v>
      </c>
      <c r="G945" s="130" t="n">
        <v>6000</v>
      </c>
      <c r="H945" s="142" t="n">
        <v>6000</v>
      </c>
      <c r="I945" s="143" t="n">
        <v>6000</v>
      </c>
    </row>
    <row r="946" customFormat="false" ht="16.5" hidden="false" customHeight="false" outlineLevel="0" collapsed="false">
      <c r="A946" s="127" t="s">
        <v>839</v>
      </c>
      <c r="B946" s="128" t="n">
        <v>911</v>
      </c>
      <c r="C946" s="129" t="s">
        <v>818</v>
      </c>
      <c r="D946" s="129"/>
      <c r="E946" s="129"/>
      <c r="F946" s="129"/>
      <c r="G946" s="130" t="n">
        <f aca="false">G947</f>
        <v>687500</v>
      </c>
      <c r="H946" s="142" t="n">
        <f aca="false">H947</f>
        <v>0</v>
      </c>
      <c r="I946" s="143" t="n">
        <f aca="false">I947</f>
        <v>0</v>
      </c>
    </row>
    <row r="947" customFormat="false" ht="16.5" hidden="false" customHeight="false" outlineLevel="0" collapsed="false">
      <c r="A947" s="127" t="s">
        <v>840</v>
      </c>
      <c r="B947" s="128" t="n">
        <v>911</v>
      </c>
      <c r="C947" s="133" t="s">
        <v>818</v>
      </c>
      <c r="D947" s="133" t="s">
        <v>433</v>
      </c>
      <c r="E947" s="129"/>
      <c r="F947" s="129"/>
      <c r="G947" s="130" t="n">
        <f aca="false">G948+G955+G972</f>
        <v>687500</v>
      </c>
      <c r="H947" s="142" t="n">
        <f aca="false">H948+H955+H972</f>
        <v>0</v>
      </c>
      <c r="I947" s="143" t="n">
        <f aca="false">I948+I955+I972</f>
        <v>0</v>
      </c>
    </row>
    <row r="948" s="139" customFormat="true" ht="49.5" hidden="true" customHeight="false" outlineLevel="0" collapsed="false">
      <c r="A948" s="127" t="s">
        <v>1022</v>
      </c>
      <c r="B948" s="128" t="n">
        <v>911</v>
      </c>
      <c r="C948" s="133" t="s">
        <v>818</v>
      </c>
      <c r="D948" s="133" t="s">
        <v>433</v>
      </c>
      <c r="E948" s="137" t="s">
        <v>1023</v>
      </c>
      <c r="F948" s="146"/>
      <c r="G948" s="130" t="n">
        <f aca="false">G949</f>
        <v>0</v>
      </c>
      <c r="H948" s="142" t="n">
        <f aca="false">H949</f>
        <v>0</v>
      </c>
      <c r="I948" s="143" t="n">
        <f aca="false">I949</f>
        <v>0</v>
      </c>
    </row>
    <row r="949" s="139" customFormat="true" ht="16.5" hidden="true" customHeight="false" outlineLevel="0" collapsed="false">
      <c r="A949" s="127" t="s">
        <v>1024</v>
      </c>
      <c r="B949" s="128" t="n">
        <v>911</v>
      </c>
      <c r="C949" s="133" t="s">
        <v>818</v>
      </c>
      <c r="D949" s="133" t="s">
        <v>433</v>
      </c>
      <c r="E949" s="173" t="s">
        <v>1025</v>
      </c>
      <c r="F949" s="146"/>
      <c r="G949" s="130" t="n">
        <f aca="false">G950</f>
        <v>0</v>
      </c>
      <c r="H949" s="142" t="n">
        <f aca="false">H950</f>
        <v>0</v>
      </c>
      <c r="I949" s="143" t="n">
        <f aca="false">I950</f>
        <v>0</v>
      </c>
    </row>
    <row r="950" s="139" customFormat="true" ht="33" hidden="true" customHeight="false" outlineLevel="0" collapsed="false">
      <c r="A950" s="166" t="s">
        <v>1026</v>
      </c>
      <c r="B950" s="128" t="n">
        <v>911</v>
      </c>
      <c r="C950" s="133" t="s">
        <v>818</v>
      </c>
      <c r="D950" s="133" t="s">
        <v>433</v>
      </c>
      <c r="E950" s="173" t="s">
        <v>1027</v>
      </c>
      <c r="F950" s="146"/>
      <c r="G950" s="130" t="n">
        <f aca="false">G951+G953</f>
        <v>0</v>
      </c>
      <c r="H950" s="142" t="n">
        <f aca="false">H951+H953</f>
        <v>0</v>
      </c>
      <c r="I950" s="143" t="n">
        <f aca="false">I951+I953</f>
        <v>0</v>
      </c>
    </row>
    <row r="951" s="139" customFormat="true" ht="16.5" hidden="true" customHeight="false" outlineLevel="0" collapsed="false">
      <c r="A951" s="140"/>
      <c r="B951" s="128"/>
      <c r="C951" s="133"/>
      <c r="D951" s="133"/>
      <c r="E951" s="129"/>
      <c r="F951" s="146"/>
      <c r="G951" s="130" t="n">
        <f aca="false">G952</f>
        <v>0</v>
      </c>
      <c r="H951" s="142" t="n">
        <f aca="false">H952</f>
        <v>0</v>
      </c>
      <c r="I951" s="143" t="n">
        <f aca="false">I952</f>
        <v>0</v>
      </c>
    </row>
    <row r="952" s="139" customFormat="true" ht="16.5" hidden="true" customHeight="false" outlineLevel="0" collapsed="false">
      <c r="A952" s="140"/>
      <c r="B952" s="128"/>
      <c r="C952" s="133"/>
      <c r="D952" s="133"/>
      <c r="E952" s="129"/>
      <c r="F952" s="146"/>
      <c r="G952" s="130"/>
      <c r="H952" s="142"/>
      <c r="I952" s="143"/>
    </row>
    <row r="953" s="139" customFormat="true" ht="49.5" hidden="true" customHeight="false" outlineLevel="0" collapsed="false">
      <c r="A953" s="145" t="s">
        <v>1068</v>
      </c>
      <c r="B953" s="128" t="n">
        <v>911</v>
      </c>
      <c r="C953" s="133" t="s">
        <v>818</v>
      </c>
      <c r="D953" s="133" t="s">
        <v>433</v>
      </c>
      <c r="E953" s="129" t="s">
        <v>1069</v>
      </c>
      <c r="F953" s="146"/>
      <c r="G953" s="130" t="n">
        <f aca="false">G954</f>
        <v>0</v>
      </c>
      <c r="H953" s="142" t="n">
        <f aca="false">H954</f>
        <v>0</v>
      </c>
      <c r="I953" s="143" t="n">
        <f aca="false">I954</f>
        <v>0</v>
      </c>
    </row>
    <row r="954" s="139" customFormat="true" ht="16.5" hidden="true" customHeight="false" outlineLevel="0" collapsed="false">
      <c r="A954" s="140" t="s">
        <v>982</v>
      </c>
      <c r="B954" s="128" t="n">
        <v>911</v>
      </c>
      <c r="C954" s="133" t="s">
        <v>818</v>
      </c>
      <c r="D954" s="133" t="s">
        <v>433</v>
      </c>
      <c r="E954" s="129" t="s">
        <v>1069</v>
      </c>
      <c r="F954" s="146" t="n">
        <v>540</v>
      </c>
      <c r="G954" s="130" t="n">
        <f aca="false">50000-50000</f>
        <v>0</v>
      </c>
      <c r="H954" s="142" t="n">
        <f aca="false">50000-50000</f>
        <v>0</v>
      </c>
      <c r="I954" s="143" t="n">
        <f aca="false">50000-50000</f>
        <v>0</v>
      </c>
    </row>
    <row r="955" s="139" customFormat="true" ht="33" hidden="true" customHeight="false" outlineLevel="0" collapsed="false">
      <c r="A955" s="127" t="s">
        <v>515</v>
      </c>
      <c r="B955" s="128" t="n">
        <v>911</v>
      </c>
      <c r="C955" s="133" t="s">
        <v>818</v>
      </c>
      <c r="D955" s="133" t="s">
        <v>433</v>
      </c>
      <c r="E955" s="129" t="s">
        <v>516</v>
      </c>
      <c r="F955" s="146"/>
      <c r="G955" s="130" t="n">
        <f aca="false">G956+G960</f>
        <v>0</v>
      </c>
      <c r="H955" s="142" t="n">
        <f aca="false">H956+H960</f>
        <v>0</v>
      </c>
      <c r="I955" s="143" t="n">
        <f aca="false">I956+I960</f>
        <v>0</v>
      </c>
    </row>
    <row r="956" s="139" customFormat="true" ht="33" hidden="true" customHeight="false" outlineLevel="0" collapsed="false">
      <c r="A956" s="145" t="s">
        <v>841</v>
      </c>
      <c r="B956" s="128" t="n">
        <v>911</v>
      </c>
      <c r="C956" s="133" t="s">
        <v>818</v>
      </c>
      <c r="D956" s="133" t="s">
        <v>433</v>
      </c>
      <c r="E956" s="129" t="s">
        <v>842</v>
      </c>
      <c r="F956" s="146"/>
      <c r="G956" s="130" t="n">
        <f aca="false">G957</f>
        <v>0</v>
      </c>
      <c r="H956" s="142" t="n">
        <f aca="false">H957</f>
        <v>0</v>
      </c>
      <c r="I956" s="143" t="n">
        <f aca="false">I957</f>
        <v>0</v>
      </c>
    </row>
    <row r="957" s="139" customFormat="true" ht="16.5" hidden="true" customHeight="false" outlineLevel="0" collapsed="false">
      <c r="A957" s="166" t="s">
        <v>843</v>
      </c>
      <c r="B957" s="128" t="n">
        <v>911</v>
      </c>
      <c r="C957" s="133" t="s">
        <v>818</v>
      </c>
      <c r="D957" s="133" t="s">
        <v>433</v>
      </c>
      <c r="E957" s="129" t="s">
        <v>844</v>
      </c>
      <c r="F957" s="146"/>
      <c r="G957" s="130" t="n">
        <f aca="false">G958</f>
        <v>0</v>
      </c>
      <c r="H957" s="142" t="n">
        <f aca="false">H958</f>
        <v>0</v>
      </c>
      <c r="I957" s="143" t="n">
        <f aca="false">I958</f>
        <v>0</v>
      </c>
    </row>
    <row r="958" s="139" customFormat="true" ht="16.5" hidden="true" customHeight="false" outlineLevel="0" collapsed="false">
      <c r="A958" s="145" t="s">
        <v>819</v>
      </c>
      <c r="B958" s="128" t="n">
        <v>911</v>
      </c>
      <c r="C958" s="133" t="s">
        <v>818</v>
      </c>
      <c r="D958" s="133" t="s">
        <v>433</v>
      </c>
      <c r="E958" s="129" t="s">
        <v>1070</v>
      </c>
      <c r="F958" s="146"/>
      <c r="G958" s="130" t="n">
        <f aca="false">G959</f>
        <v>0</v>
      </c>
      <c r="H958" s="142" t="n">
        <f aca="false">H959</f>
        <v>0</v>
      </c>
      <c r="I958" s="143" t="n">
        <f aca="false">I959</f>
        <v>0</v>
      </c>
    </row>
    <row r="959" s="139" customFormat="true" ht="16.5" hidden="true" customHeight="false" outlineLevel="0" collapsed="false">
      <c r="A959" s="140" t="s">
        <v>979</v>
      </c>
      <c r="B959" s="128" t="n">
        <v>911</v>
      </c>
      <c r="C959" s="133" t="s">
        <v>818</v>
      </c>
      <c r="D959" s="133" t="s">
        <v>433</v>
      </c>
      <c r="E959" s="129" t="s">
        <v>1070</v>
      </c>
      <c r="F959" s="146" t="n">
        <v>520</v>
      </c>
      <c r="G959" s="130"/>
      <c r="H959" s="142"/>
      <c r="I959" s="143"/>
    </row>
    <row r="960" s="139" customFormat="true" ht="16.5" hidden="true" customHeight="false" outlineLevel="0" collapsed="false">
      <c r="A960" s="165" t="s">
        <v>771</v>
      </c>
      <c r="B960" s="128" t="n">
        <v>911</v>
      </c>
      <c r="C960" s="133" t="s">
        <v>818</v>
      </c>
      <c r="D960" s="133" t="s">
        <v>433</v>
      </c>
      <c r="E960" s="129" t="s">
        <v>772</v>
      </c>
      <c r="F960" s="146"/>
      <c r="G960" s="130" t="n">
        <f aca="false">G961</f>
        <v>0</v>
      </c>
      <c r="H960" s="142" t="n">
        <f aca="false">H961</f>
        <v>0</v>
      </c>
      <c r="I960" s="143" t="n">
        <f aca="false">I961</f>
        <v>0</v>
      </c>
    </row>
    <row r="961" s="139" customFormat="true" ht="16.5" hidden="true" customHeight="false" outlineLevel="0" collapsed="false">
      <c r="A961" s="166" t="s">
        <v>876</v>
      </c>
      <c r="B961" s="128" t="n">
        <v>911</v>
      </c>
      <c r="C961" s="133" t="s">
        <v>818</v>
      </c>
      <c r="D961" s="133" t="s">
        <v>433</v>
      </c>
      <c r="E961" s="129" t="s">
        <v>877</v>
      </c>
      <c r="F961" s="146"/>
      <c r="G961" s="130" t="n">
        <f aca="false">G964+G962</f>
        <v>0</v>
      </c>
      <c r="H961" s="142" t="n">
        <f aca="false">H964+H962</f>
        <v>0</v>
      </c>
      <c r="I961" s="143" t="n">
        <f aca="false">I964+I962</f>
        <v>0</v>
      </c>
    </row>
    <row r="962" s="139" customFormat="true" ht="33" hidden="true" customHeight="false" outlineLevel="0" collapsed="false">
      <c r="A962" s="166" t="s">
        <v>1071</v>
      </c>
      <c r="B962" s="128" t="n">
        <v>911</v>
      </c>
      <c r="C962" s="133" t="s">
        <v>818</v>
      </c>
      <c r="D962" s="133" t="s">
        <v>433</v>
      </c>
      <c r="E962" s="129" t="s">
        <v>1072</v>
      </c>
      <c r="F962" s="146"/>
      <c r="G962" s="130" t="n">
        <f aca="false">G963</f>
        <v>0</v>
      </c>
      <c r="H962" s="142" t="n">
        <f aca="false">H963</f>
        <v>0</v>
      </c>
      <c r="I962" s="143" t="n">
        <f aca="false">I963</f>
        <v>0</v>
      </c>
    </row>
    <row r="963" s="139" customFormat="true" ht="16.5" hidden="true" customHeight="false" outlineLevel="0" collapsed="false">
      <c r="A963" s="127" t="s">
        <v>982</v>
      </c>
      <c r="B963" s="128" t="n">
        <v>911</v>
      </c>
      <c r="C963" s="133" t="s">
        <v>818</v>
      </c>
      <c r="D963" s="133" t="s">
        <v>433</v>
      </c>
      <c r="E963" s="129" t="s">
        <v>1072</v>
      </c>
      <c r="F963" s="146" t="n">
        <v>540</v>
      </c>
      <c r="G963" s="130"/>
      <c r="H963" s="142"/>
      <c r="I963" s="143"/>
    </row>
    <row r="964" s="139" customFormat="true" ht="33" hidden="true" customHeight="false" outlineLevel="0" collapsed="false">
      <c r="A964" s="166" t="s">
        <v>1071</v>
      </c>
      <c r="B964" s="128" t="n">
        <v>911</v>
      </c>
      <c r="C964" s="133" t="s">
        <v>818</v>
      </c>
      <c r="D964" s="133" t="s">
        <v>433</v>
      </c>
      <c r="E964" s="129" t="s">
        <v>883</v>
      </c>
      <c r="F964" s="146"/>
      <c r="G964" s="130" t="n">
        <f aca="false">G965</f>
        <v>0</v>
      </c>
      <c r="H964" s="142" t="n">
        <f aca="false">H965</f>
        <v>0</v>
      </c>
      <c r="I964" s="143" t="n">
        <f aca="false">I965</f>
        <v>0</v>
      </c>
    </row>
    <row r="965" s="139" customFormat="true" ht="16.5" hidden="true" customHeight="false" outlineLevel="0" collapsed="false">
      <c r="A965" s="140" t="s">
        <v>979</v>
      </c>
      <c r="B965" s="128" t="n">
        <v>911</v>
      </c>
      <c r="C965" s="133" t="s">
        <v>818</v>
      </c>
      <c r="D965" s="133" t="s">
        <v>433</v>
      </c>
      <c r="E965" s="129" t="s">
        <v>883</v>
      </c>
      <c r="F965" s="146" t="n">
        <v>520</v>
      </c>
      <c r="G965" s="130"/>
      <c r="H965" s="142"/>
      <c r="I965" s="143"/>
    </row>
    <row r="966" customFormat="false" ht="16.5" hidden="true" customHeight="false" outlineLevel="0" collapsed="false">
      <c r="A966" s="127" t="s">
        <v>611</v>
      </c>
      <c r="B966" s="128" t="n">
        <v>911</v>
      </c>
      <c r="C966" s="129" t="s">
        <v>556</v>
      </c>
      <c r="D966" s="129"/>
      <c r="E966" s="129"/>
      <c r="F966" s="129"/>
      <c r="G966" s="134" t="n">
        <f aca="false">G967</f>
        <v>0</v>
      </c>
      <c r="H966" s="135" t="n">
        <f aca="false">H967</f>
        <v>0</v>
      </c>
      <c r="I966" s="136" t="n">
        <f aca="false">I967</f>
        <v>0</v>
      </c>
    </row>
    <row r="967" customFormat="false" ht="16.5" hidden="true" customHeight="false" outlineLevel="0" collapsed="false">
      <c r="A967" s="127" t="s">
        <v>960</v>
      </c>
      <c r="B967" s="128" t="n">
        <v>911</v>
      </c>
      <c r="C967" s="133" t="s">
        <v>556</v>
      </c>
      <c r="D967" s="133" t="s">
        <v>471</v>
      </c>
      <c r="E967" s="129"/>
      <c r="F967" s="129"/>
      <c r="G967" s="134" t="n">
        <f aca="false">G968</f>
        <v>0</v>
      </c>
      <c r="H967" s="135" t="n">
        <f aca="false">H968</f>
        <v>0</v>
      </c>
      <c r="I967" s="136" t="n">
        <f aca="false">I968</f>
        <v>0</v>
      </c>
    </row>
    <row r="968" customFormat="false" ht="33" hidden="true" customHeight="false" outlineLevel="0" collapsed="false">
      <c r="A968" s="177" t="s">
        <v>613</v>
      </c>
      <c r="B968" s="128" t="n">
        <v>911</v>
      </c>
      <c r="C968" s="133" t="s">
        <v>556</v>
      </c>
      <c r="D968" s="129" t="s">
        <v>471</v>
      </c>
      <c r="E968" s="137" t="s">
        <v>614</v>
      </c>
      <c r="F968" s="129"/>
      <c r="G968" s="134" t="n">
        <f aca="false">G969</f>
        <v>0</v>
      </c>
      <c r="H968" s="135" t="n">
        <f aca="false">H969</f>
        <v>0</v>
      </c>
      <c r="I968" s="136" t="n">
        <f aca="false">I969</f>
        <v>0</v>
      </c>
    </row>
    <row r="969" customFormat="false" ht="16.5" hidden="true" customHeight="false" outlineLevel="0" collapsed="false">
      <c r="A969" s="152" t="s">
        <v>626</v>
      </c>
      <c r="B969" s="128" t="n">
        <v>911</v>
      </c>
      <c r="C969" s="133" t="s">
        <v>556</v>
      </c>
      <c r="D969" s="129" t="s">
        <v>471</v>
      </c>
      <c r="E969" s="137" t="s">
        <v>627</v>
      </c>
      <c r="F969" s="129"/>
      <c r="G969" s="134" t="n">
        <f aca="false">G970</f>
        <v>0</v>
      </c>
      <c r="H969" s="135" t="n">
        <f aca="false">H970</f>
        <v>0</v>
      </c>
      <c r="I969" s="136" t="n">
        <f aca="false">I970</f>
        <v>0</v>
      </c>
    </row>
    <row r="970" customFormat="false" ht="49.5" hidden="true" customHeight="false" outlineLevel="0" collapsed="false">
      <c r="A970" s="145" t="s">
        <v>1073</v>
      </c>
      <c r="B970" s="128" t="n">
        <v>911</v>
      </c>
      <c r="C970" s="133" t="s">
        <v>556</v>
      </c>
      <c r="D970" s="129" t="s">
        <v>471</v>
      </c>
      <c r="E970" s="137" t="s">
        <v>1074</v>
      </c>
      <c r="F970" s="129"/>
      <c r="G970" s="134" t="n">
        <f aca="false">G971</f>
        <v>0</v>
      </c>
      <c r="H970" s="135" t="n">
        <f aca="false">H971</f>
        <v>0</v>
      </c>
      <c r="I970" s="136" t="n">
        <f aca="false">I971</f>
        <v>0</v>
      </c>
    </row>
    <row r="971" customFormat="false" ht="16.5" hidden="true" customHeight="false" outlineLevel="0" collapsed="false">
      <c r="A971" s="155" t="s">
        <v>982</v>
      </c>
      <c r="B971" s="128" t="n">
        <v>911</v>
      </c>
      <c r="C971" s="133" t="s">
        <v>556</v>
      </c>
      <c r="D971" s="129" t="s">
        <v>471</v>
      </c>
      <c r="E971" s="137" t="s">
        <v>1074</v>
      </c>
      <c r="F971" s="129" t="s">
        <v>1030</v>
      </c>
      <c r="G971" s="134"/>
      <c r="H971" s="135"/>
      <c r="I971" s="136"/>
    </row>
    <row r="972" s="139" customFormat="true" ht="33" hidden="false" customHeight="false" outlineLevel="0" collapsed="false">
      <c r="A972" s="140" t="s">
        <v>1052</v>
      </c>
      <c r="B972" s="128" t="n">
        <v>911</v>
      </c>
      <c r="C972" s="133" t="s">
        <v>818</v>
      </c>
      <c r="D972" s="133" t="s">
        <v>433</v>
      </c>
      <c r="E972" s="137" t="s">
        <v>1053</v>
      </c>
      <c r="F972" s="146"/>
      <c r="G972" s="130" t="n">
        <f aca="false">G973</f>
        <v>687500</v>
      </c>
      <c r="H972" s="142" t="n">
        <f aca="false">H973</f>
        <v>0</v>
      </c>
      <c r="I972" s="143" t="n">
        <f aca="false">I973</f>
        <v>0</v>
      </c>
    </row>
    <row r="973" s="139" customFormat="true" ht="33" hidden="false" customHeight="false" outlineLevel="0" collapsed="false">
      <c r="A973" s="149" t="s">
        <v>1054</v>
      </c>
      <c r="B973" s="128" t="n">
        <v>911</v>
      </c>
      <c r="C973" s="133" t="s">
        <v>818</v>
      </c>
      <c r="D973" s="133" t="s">
        <v>433</v>
      </c>
      <c r="E973" s="137" t="s">
        <v>1055</v>
      </c>
      <c r="F973" s="146"/>
      <c r="G973" s="130" t="n">
        <f aca="false">G974+G976</f>
        <v>687500</v>
      </c>
      <c r="H973" s="142" t="n">
        <f aca="false">H974+H976</f>
        <v>0</v>
      </c>
      <c r="I973" s="143" t="n">
        <f aca="false">I974+I976</f>
        <v>0</v>
      </c>
    </row>
    <row r="974" s="139" customFormat="true" ht="16.5" hidden="false" customHeight="false" outlineLevel="0" collapsed="false">
      <c r="A974" s="127" t="s">
        <v>1056</v>
      </c>
      <c r="B974" s="128" t="n">
        <v>911</v>
      </c>
      <c r="C974" s="133" t="s">
        <v>818</v>
      </c>
      <c r="D974" s="133" t="s">
        <v>433</v>
      </c>
      <c r="E974" s="137" t="s">
        <v>1057</v>
      </c>
      <c r="F974" s="146"/>
      <c r="G974" s="130" t="n">
        <f aca="false">G975</f>
        <v>687500</v>
      </c>
      <c r="H974" s="142" t="n">
        <f aca="false">H975</f>
        <v>0</v>
      </c>
      <c r="I974" s="143" t="n">
        <f aca="false">I975</f>
        <v>0</v>
      </c>
    </row>
    <row r="975" s="139" customFormat="true" ht="16.5" hidden="false" customHeight="false" outlineLevel="0" collapsed="false">
      <c r="A975" s="140" t="s">
        <v>979</v>
      </c>
      <c r="B975" s="128" t="n">
        <v>911</v>
      </c>
      <c r="C975" s="133" t="s">
        <v>818</v>
      </c>
      <c r="D975" s="133" t="s">
        <v>433</v>
      </c>
      <c r="E975" s="137" t="s">
        <v>1057</v>
      </c>
      <c r="F975" s="146" t="n">
        <v>520</v>
      </c>
      <c r="G975" s="130" t="n">
        <v>687500</v>
      </c>
      <c r="H975" s="142"/>
      <c r="I975" s="143"/>
    </row>
    <row r="976" s="139" customFormat="true" ht="33" hidden="true" customHeight="false" outlineLevel="0" collapsed="false">
      <c r="A976" s="127" t="s">
        <v>1058</v>
      </c>
      <c r="B976" s="128" t="n">
        <v>911</v>
      </c>
      <c r="C976" s="133" t="s">
        <v>818</v>
      </c>
      <c r="D976" s="133" t="s">
        <v>433</v>
      </c>
      <c r="E976" s="137" t="s">
        <v>1059</v>
      </c>
      <c r="F976" s="146"/>
      <c r="G976" s="130" t="n">
        <f aca="false">G977</f>
        <v>0</v>
      </c>
      <c r="H976" s="142" t="n">
        <f aca="false">H977</f>
        <v>0</v>
      </c>
      <c r="I976" s="143" t="n">
        <f aca="false">I977</f>
        <v>0</v>
      </c>
    </row>
    <row r="977" s="139" customFormat="true" ht="16.5" hidden="true" customHeight="false" outlineLevel="0" collapsed="false">
      <c r="A977" s="140" t="s">
        <v>982</v>
      </c>
      <c r="B977" s="128" t="n">
        <v>911</v>
      </c>
      <c r="C977" s="133" t="s">
        <v>818</v>
      </c>
      <c r="D977" s="133" t="s">
        <v>433</v>
      </c>
      <c r="E977" s="137" t="s">
        <v>1059</v>
      </c>
      <c r="F977" s="146" t="n">
        <v>540</v>
      </c>
      <c r="G977" s="130"/>
      <c r="H977" s="142"/>
      <c r="I977" s="143"/>
    </row>
    <row r="978" customFormat="false" ht="16.5" hidden="false" customHeight="false" outlineLevel="0" collapsed="false">
      <c r="A978" s="127" t="s">
        <v>795</v>
      </c>
      <c r="B978" s="128" t="n">
        <v>911</v>
      </c>
      <c r="C978" s="133" t="s">
        <v>631</v>
      </c>
      <c r="D978" s="129"/>
      <c r="E978" s="129"/>
      <c r="F978" s="129"/>
      <c r="G978" s="130" t="n">
        <f aca="false">G979</f>
        <v>752000</v>
      </c>
      <c r="H978" s="142" t="n">
        <f aca="false">H979</f>
        <v>752000</v>
      </c>
      <c r="I978" s="143" t="n">
        <f aca="false">I979</f>
        <v>752000</v>
      </c>
    </row>
    <row r="979" customFormat="false" ht="16.5" hidden="false" customHeight="false" outlineLevel="0" collapsed="false">
      <c r="A979" s="127" t="s">
        <v>642</v>
      </c>
      <c r="B979" s="128" t="n">
        <v>911</v>
      </c>
      <c r="C979" s="129" t="s">
        <v>631</v>
      </c>
      <c r="D979" s="129" t="s">
        <v>435</v>
      </c>
      <c r="E979" s="129"/>
      <c r="F979" s="129"/>
      <c r="G979" s="130" t="n">
        <f aca="false">G980</f>
        <v>752000</v>
      </c>
      <c r="H979" s="142" t="n">
        <f aca="false">H980</f>
        <v>752000</v>
      </c>
      <c r="I979" s="143" t="n">
        <f aca="false">I980</f>
        <v>752000</v>
      </c>
    </row>
    <row r="980" s="139" customFormat="true" ht="33" hidden="false" customHeight="false" outlineLevel="0" collapsed="false">
      <c r="A980" s="127" t="s">
        <v>633</v>
      </c>
      <c r="B980" s="128" t="n">
        <v>911</v>
      </c>
      <c r="C980" s="129" t="s">
        <v>631</v>
      </c>
      <c r="D980" s="129" t="s">
        <v>435</v>
      </c>
      <c r="E980" s="137" t="s">
        <v>634</v>
      </c>
      <c r="F980" s="146"/>
      <c r="G980" s="130" t="n">
        <f aca="false">G981</f>
        <v>752000</v>
      </c>
      <c r="H980" s="142" t="n">
        <f aca="false">H981</f>
        <v>752000</v>
      </c>
      <c r="I980" s="143" t="n">
        <f aca="false">I981</f>
        <v>752000</v>
      </c>
    </row>
    <row r="981" s="139" customFormat="true" ht="33" hidden="false" customHeight="false" outlineLevel="0" collapsed="false">
      <c r="A981" s="145" t="s">
        <v>635</v>
      </c>
      <c r="B981" s="128" t="n">
        <v>911</v>
      </c>
      <c r="C981" s="129" t="s">
        <v>631</v>
      </c>
      <c r="D981" s="129" t="s">
        <v>435</v>
      </c>
      <c r="E981" s="129" t="s">
        <v>636</v>
      </c>
      <c r="F981" s="146"/>
      <c r="G981" s="130" t="n">
        <f aca="false">G982</f>
        <v>752000</v>
      </c>
      <c r="H981" s="142" t="n">
        <f aca="false">H982</f>
        <v>752000</v>
      </c>
      <c r="I981" s="143" t="n">
        <f aca="false">I982</f>
        <v>752000</v>
      </c>
    </row>
    <row r="982" s="139" customFormat="true" ht="33" hidden="false" customHeight="false" outlineLevel="0" collapsed="false">
      <c r="A982" s="145" t="s">
        <v>637</v>
      </c>
      <c r="B982" s="128" t="n">
        <v>911</v>
      </c>
      <c r="C982" s="129" t="s">
        <v>631</v>
      </c>
      <c r="D982" s="129" t="s">
        <v>435</v>
      </c>
      <c r="E982" s="129" t="s">
        <v>638</v>
      </c>
      <c r="F982" s="146"/>
      <c r="G982" s="130" t="n">
        <f aca="false">G983</f>
        <v>752000</v>
      </c>
      <c r="H982" s="142" t="n">
        <f aca="false">H983</f>
        <v>752000</v>
      </c>
      <c r="I982" s="143" t="n">
        <f aca="false">I983</f>
        <v>752000</v>
      </c>
    </row>
    <row r="983" s="139" customFormat="true" ht="66" hidden="false" customHeight="false" outlineLevel="0" collapsed="false">
      <c r="A983" s="145" t="s">
        <v>920</v>
      </c>
      <c r="B983" s="128" t="n">
        <v>911</v>
      </c>
      <c r="C983" s="129" t="s">
        <v>631</v>
      </c>
      <c r="D983" s="129" t="s">
        <v>435</v>
      </c>
      <c r="E983" s="129" t="s">
        <v>921</v>
      </c>
      <c r="F983" s="146"/>
      <c r="G983" s="130" t="n">
        <f aca="false">G984</f>
        <v>752000</v>
      </c>
      <c r="H983" s="142" t="n">
        <f aca="false">H984</f>
        <v>752000</v>
      </c>
      <c r="I983" s="143" t="n">
        <f aca="false">I984</f>
        <v>752000</v>
      </c>
    </row>
    <row r="984" s="139" customFormat="true" ht="16.5" hidden="false" customHeight="false" outlineLevel="0" collapsed="false">
      <c r="A984" s="155" t="s">
        <v>975</v>
      </c>
      <c r="B984" s="128" t="n">
        <v>911</v>
      </c>
      <c r="C984" s="129" t="s">
        <v>631</v>
      </c>
      <c r="D984" s="129" t="s">
        <v>435</v>
      </c>
      <c r="E984" s="129" t="s">
        <v>921</v>
      </c>
      <c r="F984" s="146" t="n">
        <v>530</v>
      </c>
      <c r="G984" s="130" t="n">
        <f aca="false">428300+323700</f>
        <v>752000</v>
      </c>
      <c r="H984" s="130" t="n">
        <f aca="false">428300+323700</f>
        <v>752000</v>
      </c>
      <c r="I984" s="130" t="n">
        <f aca="false">428300+323700</f>
        <v>752000</v>
      </c>
    </row>
    <row r="985" customFormat="false" ht="16.5" hidden="false" customHeight="false" outlineLevel="0" collapsed="false">
      <c r="A985" s="162" t="s">
        <v>1075</v>
      </c>
      <c r="B985" s="128" t="n">
        <v>911</v>
      </c>
      <c r="C985" s="129" t="s">
        <v>508</v>
      </c>
      <c r="D985" s="129"/>
      <c r="E985" s="129"/>
      <c r="F985" s="129"/>
      <c r="G985" s="130" t="n">
        <f aca="false">G986</f>
        <v>300000</v>
      </c>
      <c r="H985" s="142" t="n">
        <f aca="false">H986</f>
        <v>300000</v>
      </c>
      <c r="I985" s="143" t="n">
        <f aca="false">I986</f>
        <v>300000</v>
      </c>
    </row>
    <row r="986" customFormat="false" ht="16.5" hidden="false" customHeight="false" outlineLevel="0" collapsed="false">
      <c r="A986" s="145" t="s">
        <v>1076</v>
      </c>
      <c r="B986" s="128" t="n">
        <v>911</v>
      </c>
      <c r="C986" s="129" t="s">
        <v>508</v>
      </c>
      <c r="D986" s="129" t="s">
        <v>433</v>
      </c>
      <c r="E986" s="133"/>
      <c r="F986" s="133"/>
      <c r="G986" s="134" t="n">
        <f aca="false">G987</f>
        <v>300000</v>
      </c>
      <c r="H986" s="135" t="n">
        <f aca="false">H987</f>
        <v>300000</v>
      </c>
      <c r="I986" s="136" t="n">
        <f aca="false">I987</f>
        <v>300000</v>
      </c>
    </row>
    <row r="987" s="139" customFormat="true" ht="51" hidden="false" customHeight="true" outlineLevel="0" collapsed="false">
      <c r="A987" s="145" t="s">
        <v>461</v>
      </c>
      <c r="B987" s="128" t="n">
        <v>911</v>
      </c>
      <c r="C987" s="129" t="s">
        <v>508</v>
      </c>
      <c r="D987" s="129" t="s">
        <v>433</v>
      </c>
      <c r="E987" s="137" t="s">
        <v>462</v>
      </c>
      <c r="F987" s="146"/>
      <c r="G987" s="130" t="n">
        <f aca="false">G988</f>
        <v>300000</v>
      </c>
      <c r="H987" s="142" t="n">
        <f aca="false">H988</f>
        <v>300000</v>
      </c>
      <c r="I987" s="143" t="n">
        <f aca="false">I988</f>
        <v>300000</v>
      </c>
    </row>
    <row r="988" s="139" customFormat="true" ht="16.5" hidden="false" customHeight="false" outlineLevel="0" collapsed="false">
      <c r="A988" s="149" t="s">
        <v>1077</v>
      </c>
      <c r="B988" s="128" t="n">
        <v>911</v>
      </c>
      <c r="C988" s="129" t="s">
        <v>508</v>
      </c>
      <c r="D988" s="129" t="s">
        <v>433</v>
      </c>
      <c r="E988" s="137" t="s">
        <v>1078</v>
      </c>
      <c r="F988" s="138"/>
      <c r="G988" s="134" t="n">
        <f aca="false">G989</f>
        <v>300000</v>
      </c>
      <c r="H988" s="135" t="n">
        <f aca="false">H989</f>
        <v>300000</v>
      </c>
      <c r="I988" s="136" t="n">
        <f aca="false">I989</f>
        <v>300000</v>
      </c>
    </row>
    <row r="989" s="139" customFormat="true" ht="33" hidden="false" customHeight="false" outlineLevel="0" collapsed="false">
      <c r="A989" s="149" t="s">
        <v>1079</v>
      </c>
      <c r="B989" s="128" t="n">
        <v>911</v>
      </c>
      <c r="C989" s="129" t="s">
        <v>508</v>
      </c>
      <c r="D989" s="129" t="s">
        <v>433</v>
      </c>
      <c r="E989" s="137" t="s">
        <v>1080</v>
      </c>
      <c r="F989" s="138"/>
      <c r="G989" s="134" t="n">
        <f aca="false">G990</f>
        <v>300000</v>
      </c>
      <c r="H989" s="135" t="n">
        <f aca="false">H990</f>
        <v>300000</v>
      </c>
      <c r="I989" s="136" t="n">
        <f aca="false">I990</f>
        <v>300000</v>
      </c>
    </row>
    <row r="990" s="139" customFormat="true" ht="16.5" hidden="false" customHeight="false" outlineLevel="0" collapsed="false">
      <c r="A990" s="141" t="s">
        <v>1081</v>
      </c>
      <c r="B990" s="128" t="n">
        <v>911</v>
      </c>
      <c r="C990" s="129" t="s">
        <v>508</v>
      </c>
      <c r="D990" s="129" t="s">
        <v>433</v>
      </c>
      <c r="E990" s="137" t="s">
        <v>1080</v>
      </c>
      <c r="F990" s="138" t="n">
        <v>730</v>
      </c>
      <c r="G990" s="134" t="n">
        <v>300000</v>
      </c>
      <c r="H990" s="135" t="n">
        <v>300000</v>
      </c>
      <c r="I990" s="136" t="n">
        <v>300000</v>
      </c>
    </row>
    <row r="991" customFormat="false" ht="37.5" hidden="false" customHeight="true" outlineLevel="0" collapsed="false">
      <c r="A991" s="127" t="s">
        <v>1082</v>
      </c>
      <c r="B991" s="128" t="n">
        <v>911</v>
      </c>
      <c r="C991" s="129" t="s">
        <v>1083</v>
      </c>
      <c r="D991" s="129"/>
      <c r="E991" s="129"/>
      <c r="F991" s="129"/>
      <c r="G991" s="130" t="n">
        <f aca="false">G992+G997</f>
        <v>48003000</v>
      </c>
      <c r="H991" s="142" t="n">
        <f aca="false">H992+H997</f>
        <v>48003000</v>
      </c>
      <c r="I991" s="143" t="n">
        <f aca="false">I992+I997</f>
        <v>48003000</v>
      </c>
    </row>
    <row r="992" customFormat="false" ht="33" hidden="false" customHeight="false" outlineLevel="0" collapsed="false">
      <c r="A992" s="127" t="s">
        <v>1084</v>
      </c>
      <c r="B992" s="128" t="n">
        <v>911</v>
      </c>
      <c r="C992" s="129" t="s">
        <v>1083</v>
      </c>
      <c r="D992" s="129" t="s">
        <v>433</v>
      </c>
      <c r="E992" s="129"/>
      <c r="F992" s="129"/>
      <c r="G992" s="134" t="n">
        <f aca="false">G993</f>
        <v>37803000</v>
      </c>
      <c r="H992" s="135" t="n">
        <f aca="false">H993</f>
        <v>37803000</v>
      </c>
      <c r="I992" s="136" t="n">
        <f aca="false">I993</f>
        <v>37803000</v>
      </c>
    </row>
    <row r="993" s="139" customFormat="true" ht="49.5" hidden="false" customHeight="false" outlineLevel="0" collapsed="false">
      <c r="A993" s="145" t="s">
        <v>461</v>
      </c>
      <c r="B993" s="128" t="n">
        <v>911</v>
      </c>
      <c r="C993" s="129" t="s">
        <v>1083</v>
      </c>
      <c r="D993" s="129" t="s">
        <v>433</v>
      </c>
      <c r="E993" s="137" t="s">
        <v>462</v>
      </c>
      <c r="F993" s="146"/>
      <c r="G993" s="130" t="n">
        <f aca="false">G994</f>
        <v>37803000</v>
      </c>
      <c r="H993" s="142" t="n">
        <f aca="false">H994</f>
        <v>37803000</v>
      </c>
      <c r="I993" s="143" t="n">
        <f aca="false">I994</f>
        <v>37803000</v>
      </c>
    </row>
    <row r="994" s="139" customFormat="true" ht="49.5" hidden="false" customHeight="false" outlineLevel="0" collapsed="false">
      <c r="A994" s="149" t="s">
        <v>1085</v>
      </c>
      <c r="B994" s="128" t="n">
        <v>911</v>
      </c>
      <c r="C994" s="129" t="s">
        <v>1083</v>
      </c>
      <c r="D994" s="129" t="s">
        <v>433</v>
      </c>
      <c r="E994" s="137" t="s">
        <v>1086</v>
      </c>
      <c r="F994" s="138"/>
      <c r="G994" s="134" t="n">
        <f aca="false">G995</f>
        <v>37803000</v>
      </c>
      <c r="H994" s="135" t="n">
        <f aca="false">H995</f>
        <v>37803000</v>
      </c>
      <c r="I994" s="136" t="n">
        <f aca="false">I995</f>
        <v>37803000</v>
      </c>
    </row>
    <row r="995" s="139" customFormat="true" ht="16.5" hidden="false" customHeight="false" outlineLevel="0" collapsed="false">
      <c r="A995" s="149" t="s">
        <v>1087</v>
      </c>
      <c r="B995" s="128" t="n">
        <v>911</v>
      </c>
      <c r="C995" s="129" t="s">
        <v>1083</v>
      </c>
      <c r="D995" s="129" t="s">
        <v>433</v>
      </c>
      <c r="E995" s="137" t="s">
        <v>1088</v>
      </c>
      <c r="F995" s="138"/>
      <c r="G995" s="134" t="n">
        <f aca="false">G996</f>
        <v>37803000</v>
      </c>
      <c r="H995" s="135" t="n">
        <f aca="false">H996</f>
        <v>37803000</v>
      </c>
      <c r="I995" s="136" t="n">
        <f aca="false">I996</f>
        <v>37803000</v>
      </c>
    </row>
    <row r="996" s="139" customFormat="true" ht="16.5" hidden="false" customHeight="false" outlineLevel="0" collapsed="false">
      <c r="A996" s="140" t="s">
        <v>1089</v>
      </c>
      <c r="B996" s="128" t="n">
        <v>911</v>
      </c>
      <c r="C996" s="129" t="s">
        <v>1083</v>
      </c>
      <c r="D996" s="129" t="s">
        <v>433</v>
      </c>
      <c r="E996" s="137" t="s">
        <v>1088</v>
      </c>
      <c r="F996" s="138" t="n">
        <v>510</v>
      </c>
      <c r="G996" s="134" t="n">
        <v>37803000</v>
      </c>
      <c r="H996" s="135" t="n">
        <v>37803000</v>
      </c>
      <c r="I996" s="136" t="n">
        <v>37803000</v>
      </c>
    </row>
    <row r="997" customFormat="false" ht="16.5" hidden="false" customHeight="false" outlineLevel="0" collapsed="false">
      <c r="A997" s="186" t="s">
        <v>1090</v>
      </c>
      <c r="B997" s="128" t="n">
        <v>911</v>
      </c>
      <c r="C997" s="129" t="s">
        <v>1083</v>
      </c>
      <c r="D997" s="129" t="s">
        <v>435</v>
      </c>
      <c r="E997" s="129"/>
      <c r="F997" s="129"/>
      <c r="G997" s="134" t="n">
        <f aca="false">G998+G1005</f>
        <v>10200000</v>
      </c>
      <c r="H997" s="135" t="n">
        <f aca="false">H998+H1005</f>
        <v>10200000</v>
      </c>
      <c r="I997" s="136" t="n">
        <f aca="false">I998+I1005</f>
        <v>10200000</v>
      </c>
      <c r="J997" s="178"/>
    </row>
    <row r="998" s="139" customFormat="true" ht="51.75" hidden="false" customHeight="true" outlineLevel="0" collapsed="false">
      <c r="A998" s="145" t="s">
        <v>461</v>
      </c>
      <c r="B998" s="128" t="n">
        <v>911</v>
      </c>
      <c r="C998" s="129" t="s">
        <v>1083</v>
      </c>
      <c r="D998" s="129" t="s">
        <v>435</v>
      </c>
      <c r="E998" s="137" t="s">
        <v>462</v>
      </c>
      <c r="F998" s="146"/>
      <c r="G998" s="130" t="n">
        <f aca="false">G999+G1002</f>
        <v>10200000</v>
      </c>
      <c r="H998" s="142" t="n">
        <f aca="false">H999+H1002</f>
        <v>10200000</v>
      </c>
      <c r="I998" s="143" t="n">
        <f aca="false">I999+I1002</f>
        <v>10200000</v>
      </c>
    </row>
    <row r="999" s="139" customFormat="true" ht="49.5" hidden="false" customHeight="false" outlineLevel="0" collapsed="false">
      <c r="A999" s="149" t="s">
        <v>1085</v>
      </c>
      <c r="B999" s="128" t="n">
        <v>911</v>
      </c>
      <c r="C999" s="129" t="s">
        <v>1083</v>
      </c>
      <c r="D999" s="129" t="s">
        <v>435</v>
      </c>
      <c r="E999" s="137" t="s">
        <v>1086</v>
      </c>
      <c r="F999" s="138"/>
      <c r="G999" s="134" t="n">
        <f aca="false">G1000</f>
        <v>10000000</v>
      </c>
      <c r="H999" s="135" t="n">
        <f aca="false">H1000</f>
        <v>10000000</v>
      </c>
      <c r="I999" s="136" t="n">
        <f aca="false">I1000</f>
        <v>10000000</v>
      </c>
      <c r="J999" s="179"/>
    </row>
    <row r="1000" s="139" customFormat="true" ht="33" hidden="false" customHeight="false" outlineLevel="0" collapsed="false">
      <c r="A1000" s="149" t="s">
        <v>1091</v>
      </c>
      <c r="B1000" s="128" t="n">
        <v>911</v>
      </c>
      <c r="C1000" s="129" t="s">
        <v>1083</v>
      </c>
      <c r="D1000" s="129" t="s">
        <v>435</v>
      </c>
      <c r="E1000" s="137" t="s">
        <v>1092</v>
      </c>
      <c r="F1000" s="146"/>
      <c r="G1000" s="134" t="n">
        <f aca="false">G1001</f>
        <v>10000000</v>
      </c>
      <c r="H1000" s="135" t="n">
        <f aca="false">H1001</f>
        <v>10000000</v>
      </c>
      <c r="I1000" s="136" t="n">
        <f aca="false">I1001</f>
        <v>10000000</v>
      </c>
      <c r="J1000" s="179"/>
    </row>
    <row r="1001" s="139" customFormat="true" ht="16.5" hidden="false" customHeight="false" outlineLevel="0" collapsed="false">
      <c r="A1001" s="140" t="s">
        <v>982</v>
      </c>
      <c r="B1001" s="128" t="n">
        <v>911</v>
      </c>
      <c r="C1001" s="129" t="s">
        <v>1083</v>
      </c>
      <c r="D1001" s="129" t="s">
        <v>435</v>
      </c>
      <c r="E1001" s="137" t="s">
        <v>1092</v>
      </c>
      <c r="F1001" s="138" t="n">
        <v>540</v>
      </c>
      <c r="G1001" s="134" t="n">
        <v>10000000</v>
      </c>
      <c r="H1001" s="135" t="n">
        <v>10000000</v>
      </c>
      <c r="I1001" s="136" t="n">
        <v>10000000</v>
      </c>
      <c r="J1001" s="179"/>
    </row>
    <row r="1002" s="139" customFormat="true" ht="16.5" hidden="false" customHeight="false" outlineLevel="0" collapsed="false">
      <c r="A1002" s="149" t="s">
        <v>1093</v>
      </c>
      <c r="B1002" s="128" t="n">
        <v>911</v>
      </c>
      <c r="C1002" s="129" t="s">
        <v>1083</v>
      </c>
      <c r="D1002" s="129" t="s">
        <v>435</v>
      </c>
      <c r="E1002" s="137" t="s">
        <v>1094</v>
      </c>
      <c r="F1002" s="138"/>
      <c r="G1002" s="134" t="n">
        <f aca="false">G1003</f>
        <v>200000</v>
      </c>
      <c r="H1002" s="135" t="n">
        <f aca="false">H1003</f>
        <v>200000</v>
      </c>
      <c r="I1002" s="136" t="n">
        <f aca="false">I1003</f>
        <v>200000</v>
      </c>
      <c r="J1002" s="179"/>
    </row>
    <row r="1003" s="139" customFormat="true" ht="87" hidden="false" customHeight="true" outlineLevel="0" collapsed="false">
      <c r="A1003" s="149" t="s">
        <v>1095</v>
      </c>
      <c r="B1003" s="128" t="n">
        <v>911</v>
      </c>
      <c r="C1003" s="129" t="s">
        <v>1083</v>
      </c>
      <c r="D1003" s="129" t="s">
        <v>435</v>
      </c>
      <c r="E1003" s="137" t="s">
        <v>1096</v>
      </c>
      <c r="F1003" s="138"/>
      <c r="G1003" s="134" t="n">
        <f aca="false">G1004</f>
        <v>200000</v>
      </c>
      <c r="H1003" s="135" t="n">
        <f aca="false">H1004</f>
        <v>200000</v>
      </c>
      <c r="I1003" s="136" t="n">
        <f aca="false">I1004</f>
        <v>200000</v>
      </c>
      <c r="J1003" s="179"/>
    </row>
    <row r="1004" s="139" customFormat="true" ht="17.25" hidden="false" customHeight="false" outlineLevel="0" collapsed="false">
      <c r="A1004" s="140" t="s">
        <v>982</v>
      </c>
      <c r="B1004" s="128" t="n">
        <v>911</v>
      </c>
      <c r="C1004" s="129" t="s">
        <v>1083</v>
      </c>
      <c r="D1004" s="129" t="s">
        <v>435</v>
      </c>
      <c r="E1004" s="137" t="s">
        <v>1096</v>
      </c>
      <c r="F1004" s="138" t="n">
        <v>540</v>
      </c>
      <c r="G1004" s="134" t="n">
        <v>200000</v>
      </c>
      <c r="H1004" s="135" t="n">
        <v>200000</v>
      </c>
      <c r="I1004" s="136" t="n">
        <v>200000</v>
      </c>
      <c r="J1004" s="179"/>
      <c r="K1004" s="179"/>
      <c r="L1004" s="179"/>
    </row>
    <row r="1005" customFormat="false" ht="50.25" hidden="true" customHeight="false" outlineLevel="0" collapsed="false">
      <c r="A1005" s="127" t="s">
        <v>436</v>
      </c>
      <c r="B1005" s="128" t="n">
        <v>911</v>
      </c>
      <c r="C1005" s="129" t="s">
        <v>1083</v>
      </c>
      <c r="D1005" s="129" t="s">
        <v>435</v>
      </c>
      <c r="E1005" s="137" t="s">
        <v>437</v>
      </c>
      <c r="F1005" s="129"/>
      <c r="G1005" s="134" t="n">
        <f aca="false">G1006</f>
        <v>0</v>
      </c>
      <c r="H1005" s="187" t="n">
        <f aca="false">H1006</f>
        <v>0</v>
      </c>
      <c r="I1005" s="188" t="n">
        <f aca="false">I1006</f>
        <v>0</v>
      </c>
    </row>
    <row r="1006" customFormat="false" ht="17.25" hidden="true" customHeight="false" outlineLevel="0" collapsed="false">
      <c r="A1006" s="127" t="s">
        <v>507</v>
      </c>
      <c r="B1006" s="128" t="n">
        <v>911</v>
      </c>
      <c r="C1006" s="129" t="s">
        <v>1083</v>
      </c>
      <c r="D1006" s="129" t="s">
        <v>435</v>
      </c>
      <c r="E1006" s="129" t="s">
        <v>542</v>
      </c>
      <c r="F1006" s="146"/>
      <c r="G1006" s="134" t="n">
        <f aca="false">G1007</f>
        <v>0</v>
      </c>
      <c r="H1006" s="135" t="n">
        <f aca="false">H1007</f>
        <v>0</v>
      </c>
      <c r="I1006" s="136" t="n">
        <f aca="false">I1007</f>
        <v>0</v>
      </c>
    </row>
    <row r="1007" s="139" customFormat="true" ht="33.75" hidden="true" customHeight="false" outlineLevel="0" collapsed="false">
      <c r="A1007" s="145" t="s">
        <v>1097</v>
      </c>
      <c r="B1007" s="128" t="n">
        <v>911</v>
      </c>
      <c r="C1007" s="129" t="s">
        <v>1083</v>
      </c>
      <c r="D1007" s="129" t="s">
        <v>435</v>
      </c>
      <c r="E1007" s="137" t="s">
        <v>1098</v>
      </c>
      <c r="F1007" s="138"/>
      <c r="G1007" s="134"/>
      <c r="H1007" s="189"/>
      <c r="I1007" s="190"/>
    </row>
    <row r="1008" s="139" customFormat="true" ht="17.25" hidden="true" customHeight="false" outlineLevel="0" collapsed="false">
      <c r="A1008" s="140" t="s">
        <v>982</v>
      </c>
      <c r="B1008" s="128" t="n">
        <v>911</v>
      </c>
      <c r="C1008" s="129" t="s">
        <v>1083</v>
      </c>
      <c r="D1008" s="129" t="s">
        <v>435</v>
      </c>
      <c r="E1008" s="137" t="s">
        <v>1098</v>
      </c>
      <c r="F1008" s="138" t="n">
        <v>540</v>
      </c>
      <c r="G1008" s="134"/>
      <c r="H1008" s="189"/>
      <c r="I1008" s="191"/>
    </row>
    <row r="1009" customFormat="false" ht="33.75" hidden="false" customHeight="false" outlineLevel="0" collapsed="false">
      <c r="A1009" s="121" t="s">
        <v>1099</v>
      </c>
      <c r="B1009" s="122" t="n">
        <v>917</v>
      </c>
      <c r="C1009" s="123"/>
      <c r="D1009" s="123"/>
      <c r="E1009" s="123"/>
      <c r="F1009" s="123"/>
      <c r="G1009" s="124" t="n">
        <f aca="false">G1010+G1029+G1043+G1051</f>
        <v>22227450</v>
      </c>
      <c r="H1009" s="125" t="n">
        <f aca="false">H1010+H1029+H1043+H1051</f>
        <v>22460300</v>
      </c>
      <c r="I1009" s="126" t="n">
        <f aca="false">I1010+I1029+I1043+I1051</f>
        <v>22690300</v>
      </c>
      <c r="J1009" s="178"/>
    </row>
    <row r="1010" customFormat="false" ht="16.5" hidden="false" customHeight="false" outlineLevel="0" collapsed="false">
      <c r="A1010" s="127" t="s">
        <v>432</v>
      </c>
      <c r="B1010" s="128" t="n">
        <v>917</v>
      </c>
      <c r="C1010" s="129" t="s">
        <v>433</v>
      </c>
      <c r="D1010" s="129"/>
      <c r="E1010" s="129"/>
      <c r="F1010" s="129"/>
      <c r="G1010" s="130" t="n">
        <f aca="false">G1011</f>
        <v>9266900</v>
      </c>
      <c r="H1010" s="131" t="n">
        <f aca="false">H1011</f>
        <v>9266900</v>
      </c>
      <c r="I1010" s="132" t="n">
        <f aca="false">I1011</f>
        <v>9266900</v>
      </c>
    </row>
    <row r="1011" customFormat="false" ht="21" hidden="false" customHeight="true" outlineLevel="0" collapsed="false">
      <c r="A1011" s="127" t="s">
        <v>507</v>
      </c>
      <c r="B1011" s="128" t="n">
        <v>917</v>
      </c>
      <c r="C1011" s="133" t="s">
        <v>433</v>
      </c>
      <c r="D1011" s="133" t="s">
        <v>508</v>
      </c>
      <c r="E1011" s="129"/>
      <c r="F1011" s="129"/>
      <c r="G1011" s="134" t="n">
        <f aca="false">G1012+G1025</f>
        <v>9266900</v>
      </c>
      <c r="H1011" s="135" t="n">
        <f aca="false">H1012+H1025</f>
        <v>9266900</v>
      </c>
      <c r="I1011" s="136" t="n">
        <f aca="false">I1012+I1025</f>
        <v>9266900</v>
      </c>
    </row>
    <row r="1012" s="139" customFormat="true" ht="33" hidden="false" customHeight="false" outlineLevel="0" collapsed="false">
      <c r="A1012" s="140" t="s">
        <v>998</v>
      </c>
      <c r="B1012" s="128" t="n">
        <v>917</v>
      </c>
      <c r="C1012" s="133" t="s">
        <v>433</v>
      </c>
      <c r="D1012" s="133" t="s">
        <v>508</v>
      </c>
      <c r="E1012" s="137" t="s">
        <v>999</v>
      </c>
      <c r="F1012" s="146"/>
      <c r="G1012" s="130" t="n">
        <f aca="false">G1013+G1019+G1022</f>
        <v>9236900</v>
      </c>
      <c r="H1012" s="142" t="n">
        <f aca="false">H1013+H1019+H1022</f>
        <v>9236900</v>
      </c>
      <c r="I1012" s="143" t="n">
        <f aca="false">I1013+I1019+I1022</f>
        <v>9236900</v>
      </c>
    </row>
    <row r="1013" s="139" customFormat="true" ht="18.75" hidden="false" customHeight="false" outlineLevel="0" collapsed="false">
      <c r="A1013" s="192" t="s">
        <v>1100</v>
      </c>
      <c r="B1013" s="128" t="n">
        <v>917</v>
      </c>
      <c r="C1013" s="133" t="s">
        <v>433</v>
      </c>
      <c r="D1013" s="133" t="s">
        <v>508</v>
      </c>
      <c r="E1013" s="137" t="s">
        <v>1101</v>
      </c>
      <c r="F1013" s="146"/>
      <c r="G1013" s="130" t="n">
        <f aca="false">G1014</f>
        <v>8386900</v>
      </c>
      <c r="H1013" s="142" t="n">
        <f aca="false">H1014</f>
        <v>8386900</v>
      </c>
      <c r="I1013" s="143" t="n">
        <f aca="false">I1014</f>
        <v>8386900</v>
      </c>
    </row>
    <row r="1014" s="139" customFormat="true" ht="16.5" hidden="false" customHeight="false" outlineLevel="0" collapsed="false">
      <c r="A1014" s="149" t="s">
        <v>444</v>
      </c>
      <c r="B1014" s="128" t="n">
        <v>917</v>
      </c>
      <c r="C1014" s="133" t="s">
        <v>433</v>
      </c>
      <c r="D1014" s="133" t="s">
        <v>508</v>
      </c>
      <c r="E1014" s="137" t="s">
        <v>1102</v>
      </c>
      <c r="F1014" s="138"/>
      <c r="G1014" s="134" t="n">
        <f aca="false">G1015+G1016+G1018+G1017</f>
        <v>8386900</v>
      </c>
      <c r="H1014" s="135" t="n">
        <f aca="false">H1015+H1016+H1018+H1017</f>
        <v>8386900</v>
      </c>
      <c r="I1014" s="136" t="n">
        <f aca="false">I1015+I1016+I1018+I1017</f>
        <v>8386900</v>
      </c>
    </row>
    <row r="1015" s="139" customFormat="true" ht="33" hidden="false" customHeight="false" outlineLevel="0" collapsed="false">
      <c r="A1015" s="127" t="s">
        <v>442</v>
      </c>
      <c r="B1015" s="128" t="n">
        <v>917</v>
      </c>
      <c r="C1015" s="133" t="s">
        <v>433</v>
      </c>
      <c r="D1015" s="133" t="s">
        <v>508</v>
      </c>
      <c r="E1015" s="137" t="s">
        <v>1102</v>
      </c>
      <c r="F1015" s="146" t="n">
        <v>120</v>
      </c>
      <c r="G1015" s="134" t="n">
        <v>6593000</v>
      </c>
      <c r="H1015" s="135" t="n">
        <v>6593000</v>
      </c>
      <c r="I1015" s="136" t="n">
        <v>6593000</v>
      </c>
    </row>
    <row r="1016" s="139" customFormat="true" ht="33" hidden="false" customHeight="false" outlineLevel="0" collapsed="false">
      <c r="A1016" s="127" t="s">
        <v>446</v>
      </c>
      <c r="B1016" s="128" t="n">
        <v>917</v>
      </c>
      <c r="C1016" s="133" t="s">
        <v>433</v>
      </c>
      <c r="D1016" s="133" t="s">
        <v>508</v>
      </c>
      <c r="E1016" s="137" t="s">
        <v>1102</v>
      </c>
      <c r="F1016" s="146" t="n">
        <v>240</v>
      </c>
      <c r="G1016" s="134" t="n">
        <v>1659400</v>
      </c>
      <c r="H1016" s="135" t="n">
        <v>1659400</v>
      </c>
      <c r="I1016" s="136" t="n">
        <v>1659400</v>
      </c>
    </row>
    <row r="1017" customFormat="false" ht="16.5" hidden="false" customHeight="false" outlineLevel="0" collapsed="false">
      <c r="A1017" s="141" t="s">
        <v>545</v>
      </c>
      <c r="B1017" s="128" t="n">
        <v>917</v>
      </c>
      <c r="C1017" s="133" t="s">
        <v>433</v>
      </c>
      <c r="D1017" s="133" t="s">
        <v>508</v>
      </c>
      <c r="E1017" s="137" t="s">
        <v>1102</v>
      </c>
      <c r="F1017" s="129" t="s">
        <v>546</v>
      </c>
      <c r="G1017" s="134" t="n">
        <v>10000</v>
      </c>
      <c r="H1017" s="135" t="n">
        <v>10000</v>
      </c>
      <c r="I1017" s="136" t="n">
        <v>10000</v>
      </c>
    </row>
    <row r="1018" s="139" customFormat="true" ht="16.5" hidden="false" customHeight="false" outlineLevel="0" collapsed="false">
      <c r="A1018" s="127" t="s">
        <v>448</v>
      </c>
      <c r="B1018" s="128" t="n">
        <v>917</v>
      </c>
      <c r="C1018" s="133" t="s">
        <v>433</v>
      </c>
      <c r="D1018" s="133" t="s">
        <v>508</v>
      </c>
      <c r="E1018" s="137" t="s">
        <v>1102</v>
      </c>
      <c r="F1018" s="146" t="n">
        <v>850</v>
      </c>
      <c r="G1018" s="134" t="n">
        <v>124500</v>
      </c>
      <c r="H1018" s="135" t="n">
        <v>124500</v>
      </c>
      <c r="I1018" s="136" t="n">
        <v>124500</v>
      </c>
    </row>
    <row r="1019" s="139" customFormat="true" ht="33" hidden="false" customHeight="false" outlineLevel="0" collapsed="false">
      <c r="A1019" s="127" t="s">
        <v>1103</v>
      </c>
      <c r="B1019" s="128" t="n">
        <v>917</v>
      </c>
      <c r="C1019" s="133" t="s">
        <v>433</v>
      </c>
      <c r="D1019" s="133" t="s">
        <v>508</v>
      </c>
      <c r="E1019" s="137" t="s">
        <v>1104</v>
      </c>
      <c r="F1019" s="146"/>
      <c r="G1019" s="134" t="n">
        <f aca="false">G1020</f>
        <v>850000</v>
      </c>
      <c r="H1019" s="135" t="n">
        <f aca="false">H1020</f>
        <v>850000</v>
      </c>
      <c r="I1019" s="136" t="n">
        <f aca="false">I1020</f>
        <v>850000</v>
      </c>
    </row>
    <row r="1020" s="139" customFormat="true" ht="33" hidden="false" customHeight="false" outlineLevel="0" collapsed="false">
      <c r="A1020" s="127" t="s">
        <v>1105</v>
      </c>
      <c r="B1020" s="128" t="n">
        <v>917</v>
      </c>
      <c r="C1020" s="133" t="s">
        <v>433</v>
      </c>
      <c r="D1020" s="133" t="s">
        <v>508</v>
      </c>
      <c r="E1020" s="137" t="s">
        <v>1106</v>
      </c>
      <c r="F1020" s="146"/>
      <c r="G1020" s="130" t="n">
        <f aca="false">G1021</f>
        <v>850000</v>
      </c>
      <c r="H1020" s="142" t="n">
        <f aca="false">H1021</f>
        <v>850000</v>
      </c>
      <c r="I1020" s="143" t="n">
        <f aca="false">I1021</f>
        <v>850000</v>
      </c>
    </row>
    <row r="1021" s="139" customFormat="true" ht="33" hidden="false" customHeight="false" outlineLevel="0" collapsed="false">
      <c r="A1021" s="127" t="s">
        <v>446</v>
      </c>
      <c r="B1021" s="128" t="n">
        <v>917</v>
      </c>
      <c r="C1021" s="133" t="s">
        <v>433</v>
      </c>
      <c r="D1021" s="133" t="s">
        <v>508</v>
      </c>
      <c r="E1021" s="137" t="s">
        <v>1106</v>
      </c>
      <c r="F1021" s="146" t="n">
        <v>240</v>
      </c>
      <c r="G1021" s="130" t="n">
        <v>850000</v>
      </c>
      <c r="H1021" s="142" t="n">
        <v>850000</v>
      </c>
      <c r="I1021" s="143" t="n">
        <v>850000</v>
      </c>
    </row>
    <row r="1022" s="139" customFormat="true" ht="33" hidden="true" customHeight="false" outlineLevel="0" collapsed="false">
      <c r="A1022" s="184" t="s">
        <v>1000</v>
      </c>
      <c r="B1022" s="181" t="n">
        <v>917</v>
      </c>
      <c r="C1022" s="133" t="s">
        <v>433</v>
      </c>
      <c r="D1022" s="133" t="s">
        <v>508</v>
      </c>
      <c r="E1022" s="183" t="s">
        <v>1001</v>
      </c>
      <c r="F1022" s="146"/>
      <c r="G1022" s="134" t="n">
        <f aca="false">G1023</f>
        <v>0</v>
      </c>
      <c r="H1022" s="135" t="n">
        <f aca="false">H1023</f>
        <v>0</v>
      </c>
      <c r="I1022" s="136" t="n">
        <f aca="false">I1023</f>
        <v>0</v>
      </c>
    </row>
    <row r="1023" s="139" customFormat="true" ht="16.5" hidden="true" customHeight="false" outlineLevel="0" collapsed="false">
      <c r="A1023" s="184" t="s">
        <v>1107</v>
      </c>
      <c r="B1023" s="181" t="n">
        <v>917</v>
      </c>
      <c r="C1023" s="133" t="s">
        <v>433</v>
      </c>
      <c r="D1023" s="133" t="s">
        <v>508</v>
      </c>
      <c r="E1023" s="137" t="s">
        <v>1108</v>
      </c>
      <c r="F1023" s="146"/>
      <c r="G1023" s="134" t="n">
        <f aca="false">G1024</f>
        <v>0</v>
      </c>
      <c r="H1023" s="135" t="n">
        <f aca="false">H1024</f>
        <v>0</v>
      </c>
      <c r="I1023" s="136" t="n">
        <f aca="false">I1024</f>
        <v>0</v>
      </c>
    </row>
    <row r="1024" s="139" customFormat="true" ht="33" hidden="true" customHeight="false" outlineLevel="0" collapsed="false">
      <c r="A1024" s="127" t="s">
        <v>446</v>
      </c>
      <c r="B1024" s="181" t="n">
        <v>917</v>
      </c>
      <c r="C1024" s="133" t="s">
        <v>433</v>
      </c>
      <c r="D1024" s="133" t="s">
        <v>508</v>
      </c>
      <c r="E1024" s="137" t="s">
        <v>1108</v>
      </c>
      <c r="F1024" s="146" t="n">
        <v>240</v>
      </c>
      <c r="G1024" s="134" t="n">
        <v>0</v>
      </c>
      <c r="H1024" s="135"/>
      <c r="I1024" s="136"/>
    </row>
    <row r="1025" customFormat="false" ht="49.5" hidden="false" customHeight="false" outlineLevel="0" collapsed="false">
      <c r="A1025" s="127" t="s">
        <v>436</v>
      </c>
      <c r="B1025" s="128" t="n">
        <v>917</v>
      </c>
      <c r="C1025" s="133" t="s">
        <v>433</v>
      </c>
      <c r="D1025" s="133" t="s">
        <v>508</v>
      </c>
      <c r="E1025" s="137" t="s">
        <v>437</v>
      </c>
      <c r="F1025" s="129"/>
      <c r="G1025" s="134" t="n">
        <f aca="false">G1026</f>
        <v>30000</v>
      </c>
      <c r="H1025" s="135" t="n">
        <f aca="false">H1026</f>
        <v>30000</v>
      </c>
      <c r="I1025" s="136" t="n">
        <f aca="false">I1026</f>
        <v>30000</v>
      </c>
    </row>
    <row r="1026" customFormat="false" ht="16.5" hidden="false" customHeight="false" outlineLevel="0" collapsed="false">
      <c r="A1026" s="141" t="s">
        <v>543</v>
      </c>
      <c r="B1026" s="128" t="n">
        <v>917</v>
      </c>
      <c r="C1026" s="129" t="s">
        <v>433</v>
      </c>
      <c r="D1026" s="129" t="s">
        <v>508</v>
      </c>
      <c r="E1026" s="129" t="s">
        <v>544</v>
      </c>
      <c r="F1026" s="129"/>
      <c r="G1026" s="134" t="n">
        <f aca="false">G1027+G1028</f>
        <v>30000</v>
      </c>
      <c r="H1026" s="135" t="n">
        <f aca="false">H1027+H1028</f>
        <v>30000</v>
      </c>
      <c r="I1026" s="136" t="n">
        <f aca="false">I1027+I1028</f>
        <v>30000</v>
      </c>
    </row>
    <row r="1027" customFormat="false" ht="33" hidden="true" customHeight="false" outlineLevel="0" collapsed="false">
      <c r="A1027" s="127" t="s">
        <v>446</v>
      </c>
      <c r="B1027" s="128" t="n">
        <v>917</v>
      </c>
      <c r="C1027" s="129" t="s">
        <v>433</v>
      </c>
      <c r="D1027" s="129" t="s">
        <v>508</v>
      </c>
      <c r="E1027" s="129" t="s">
        <v>544</v>
      </c>
      <c r="F1027" s="129" t="s">
        <v>447</v>
      </c>
      <c r="G1027" s="134"/>
      <c r="H1027" s="135"/>
      <c r="I1027" s="136"/>
    </row>
    <row r="1028" customFormat="false" ht="16.5" hidden="false" customHeight="false" outlineLevel="0" collapsed="false">
      <c r="A1028" s="141" t="s">
        <v>545</v>
      </c>
      <c r="B1028" s="128" t="n">
        <v>917</v>
      </c>
      <c r="C1028" s="129" t="s">
        <v>433</v>
      </c>
      <c r="D1028" s="129" t="s">
        <v>508</v>
      </c>
      <c r="E1028" s="129" t="s">
        <v>544</v>
      </c>
      <c r="F1028" s="129" t="s">
        <v>546</v>
      </c>
      <c r="G1028" s="134" t="n">
        <v>30000</v>
      </c>
      <c r="H1028" s="135" t="n">
        <v>30000</v>
      </c>
      <c r="I1028" s="136" t="n">
        <v>30000</v>
      </c>
    </row>
    <row r="1029" customFormat="false" ht="16.5" hidden="false" customHeight="false" outlineLevel="0" collapsed="false">
      <c r="A1029" s="145" t="s">
        <v>559</v>
      </c>
      <c r="B1029" s="128" t="n">
        <v>917</v>
      </c>
      <c r="C1029" s="129" t="s">
        <v>477</v>
      </c>
      <c r="D1029" s="129"/>
      <c r="E1029" s="129"/>
      <c r="F1029" s="129"/>
      <c r="G1029" s="130" t="n">
        <f aca="false">G1030+G1036</f>
        <v>1300000</v>
      </c>
      <c r="H1029" s="142" t="n">
        <f aca="false">H1030+H1036</f>
        <v>1300000</v>
      </c>
      <c r="I1029" s="143" t="n">
        <f aca="false">I1030+I1036</f>
        <v>1300000</v>
      </c>
    </row>
    <row r="1030" customFormat="false" ht="16.5" hidden="true" customHeight="false" outlineLevel="0" collapsed="false">
      <c r="A1030" s="127" t="s">
        <v>939</v>
      </c>
      <c r="B1030" s="128" t="n">
        <v>917</v>
      </c>
      <c r="C1030" s="129" t="s">
        <v>477</v>
      </c>
      <c r="D1030" s="129" t="s">
        <v>556</v>
      </c>
      <c r="E1030" s="129"/>
      <c r="F1030" s="129"/>
      <c r="G1030" s="134" t="n">
        <f aca="false">G1031</f>
        <v>0</v>
      </c>
      <c r="H1030" s="135" t="n">
        <f aca="false">H1031</f>
        <v>0</v>
      </c>
      <c r="I1030" s="136" t="n">
        <f aca="false">I1031</f>
        <v>0</v>
      </c>
    </row>
    <row r="1031" s="139" customFormat="true" ht="33" hidden="true" customHeight="false" outlineLevel="0" collapsed="false">
      <c r="A1031" s="127" t="s">
        <v>929</v>
      </c>
      <c r="B1031" s="128" t="n">
        <v>917</v>
      </c>
      <c r="C1031" s="129" t="s">
        <v>477</v>
      </c>
      <c r="D1031" s="129" t="s">
        <v>556</v>
      </c>
      <c r="E1031" s="137" t="s">
        <v>930</v>
      </c>
      <c r="F1031" s="146"/>
      <c r="G1031" s="130" t="n">
        <f aca="false">G1032</f>
        <v>0</v>
      </c>
      <c r="H1031" s="142" t="n">
        <f aca="false">H1032</f>
        <v>0</v>
      </c>
      <c r="I1031" s="143" t="n">
        <f aca="false">I1032</f>
        <v>0</v>
      </c>
    </row>
    <row r="1032" s="139" customFormat="true" ht="16.5" hidden="true" customHeight="false" outlineLevel="0" collapsed="false">
      <c r="A1032" s="127" t="s">
        <v>940</v>
      </c>
      <c r="B1032" s="128" t="n">
        <v>917</v>
      </c>
      <c r="C1032" s="129" t="s">
        <v>477</v>
      </c>
      <c r="D1032" s="129" t="s">
        <v>556</v>
      </c>
      <c r="E1032" s="129" t="s">
        <v>941</v>
      </c>
      <c r="F1032" s="146"/>
      <c r="G1032" s="130" t="n">
        <f aca="false">G1033</f>
        <v>0</v>
      </c>
      <c r="H1032" s="142" t="n">
        <f aca="false">H1033</f>
        <v>0</v>
      </c>
      <c r="I1032" s="143" t="n">
        <f aca="false">I1033</f>
        <v>0</v>
      </c>
    </row>
    <row r="1033" s="139" customFormat="true" ht="37.5" hidden="true" customHeight="true" outlineLevel="0" collapsed="false">
      <c r="A1033" s="154" t="s">
        <v>942</v>
      </c>
      <c r="B1033" s="128" t="n">
        <v>917</v>
      </c>
      <c r="C1033" s="129" t="s">
        <v>477</v>
      </c>
      <c r="D1033" s="129" t="s">
        <v>556</v>
      </c>
      <c r="E1033" s="129" t="s">
        <v>943</v>
      </c>
      <c r="F1033" s="146"/>
      <c r="G1033" s="130" t="n">
        <f aca="false">G1034</f>
        <v>0</v>
      </c>
      <c r="H1033" s="142" t="n">
        <f aca="false">H1034</f>
        <v>0</v>
      </c>
      <c r="I1033" s="143" t="n">
        <f aca="false">I1034</f>
        <v>0</v>
      </c>
    </row>
    <row r="1034" s="139" customFormat="true" ht="33" hidden="true" customHeight="true" outlineLevel="0" collapsed="false">
      <c r="A1034" s="154" t="s">
        <v>944</v>
      </c>
      <c r="B1034" s="128" t="n">
        <v>917</v>
      </c>
      <c r="C1034" s="129" t="s">
        <v>477</v>
      </c>
      <c r="D1034" s="129" t="s">
        <v>556</v>
      </c>
      <c r="E1034" s="129" t="s">
        <v>945</v>
      </c>
      <c r="F1034" s="146"/>
      <c r="G1034" s="130" t="n">
        <f aca="false">G1035</f>
        <v>0</v>
      </c>
      <c r="H1034" s="142" t="n">
        <f aca="false">H1035</f>
        <v>0</v>
      </c>
      <c r="I1034" s="143" t="n">
        <f aca="false">I1035</f>
        <v>0</v>
      </c>
    </row>
    <row r="1035" s="139" customFormat="true" ht="33" hidden="true" customHeight="false" outlineLevel="0" collapsed="false">
      <c r="A1035" s="127" t="s">
        <v>446</v>
      </c>
      <c r="B1035" s="128" t="n">
        <v>917</v>
      </c>
      <c r="C1035" s="129" t="s">
        <v>477</v>
      </c>
      <c r="D1035" s="129" t="s">
        <v>556</v>
      </c>
      <c r="E1035" s="129" t="s">
        <v>945</v>
      </c>
      <c r="F1035" s="146" t="n">
        <v>240</v>
      </c>
      <c r="G1035" s="130"/>
      <c r="H1035" s="142"/>
      <c r="I1035" s="143"/>
    </row>
    <row r="1036" customFormat="false" ht="16.5" hidden="false" customHeight="false" outlineLevel="0" collapsed="false">
      <c r="A1036" s="127" t="s">
        <v>560</v>
      </c>
      <c r="B1036" s="128" t="n">
        <v>917</v>
      </c>
      <c r="C1036" s="129" t="s">
        <v>477</v>
      </c>
      <c r="D1036" s="129" t="s">
        <v>561</v>
      </c>
      <c r="E1036" s="129"/>
      <c r="F1036" s="129"/>
      <c r="G1036" s="130" t="n">
        <f aca="false">G1037</f>
        <v>1300000</v>
      </c>
      <c r="H1036" s="142" t="n">
        <f aca="false">H1037</f>
        <v>1300000</v>
      </c>
      <c r="I1036" s="143" t="n">
        <f aca="false">I1037</f>
        <v>1300000</v>
      </c>
    </row>
    <row r="1037" s="139" customFormat="true" ht="33" hidden="false" customHeight="false" outlineLevel="0" collapsed="false">
      <c r="A1037" s="140" t="s">
        <v>998</v>
      </c>
      <c r="B1037" s="181" t="n">
        <v>917</v>
      </c>
      <c r="C1037" s="182" t="s">
        <v>477</v>
      </c>
      <c r="D1037" s="182" t="s">
        <v>561</v>
      </c>
      <c r="E1037" s="183" t="s">
        <v>999</v>
      </c>
      <c r="F1037" s="146"/>
      <c r="G1037" s="130" t="n">
        <f aca="false">G1038</f>
        <v>1300000</v>
      </c>
      <c r="H1037" s="142" t="n">
        <f aca="false">H1038</f>
        <v>1300000</v>
      </c>
      <c r="I1037" s="143" t="n">
        <f aca="false">I1038</f>
        <v>1300000</v>
      </c>
    </row>
    <row r="1038" s="139" customFormat="true" ht="33" hidden="false" customHeight="false" outlineLevel="0" collapsed="false">
      <c r="A1038" s="184" t="s">
        <v>1000</v>
      </c>
      <c r="B1038" s="181" t="n">
        <v>917</v>
      </c>
      <c r="C1038" s="182" t="s">
        <v>477</v>
      </c>
      <c r="D1038" s="182" t="s">
        <v>561</v>
      </c>
      <c r="E1038" s="183" t="s">
        <v>1001</v>
      </c>
      <c r="F1038" s="146"/>
      <c r="G1038" s="134" t="n">
        <f aca="false">G1039+G1041</f>
        <v>1300000</v>
      </c>
      <c r="H1038" s="135" t="n">
        <f aca="false">H1039+H1041</f>
        <v>1300000</v>
      </c>
      <c r="I1038" s="136" t="n">
        <f aca="false">I1039+I1041</f>
        <v>1300000</v>
      </c>
    </row>
    <row r="1039" s="139" customFormat="true" ht="16.5" hidden="false" customHeight="false" outlineLevel="0" collapsed="false">
      <c r="A1039" s="184" t="s">
        <v>1107</v>
      </c>
      <c r="B1039" s="181" t="n">
        <v>917</v>
      </c>
      <c r="C1039" s="182" t="s">
        <v>477</v>
      </c>
      <c r="D1039" s="182" t="s">
        <v>561</v>
      </c>
      <c r="E1039" s="137" t="s">
        <v>1108</v>
      </c>
      <c r="F1039" s="146"/>
      <c r="G1039" s="134" t="n">
        <f aca="false">G1040</f>
        <v>650000</v>
      </c>
      <c r="H1039" s="135" t="n">
        <f aca="false">H1040</f>
        <v>650000</v>
      </c>
      <c r="I1039" s="136" t="n">
        <f aca="false">I1040</f>
        <v>650000</v>
      </c>
    </row>
    <row r="1040" s="139" customFormat="true" ht="33" hidden="false" customHeight="false" outlineLevel="0" collapsed="false">
      <c r="A1040" s="127" t="s">
        <v>446</v>
      </c>
      <c r="B1040" s="181" t="n">
        <v>917</v>
      </c>
      <c r="C1040" s="182" t="s">
        <v>477</v>
      </c>
      <c r="D1040" s="182" t="s">
        <v>561</v>
      </c>
      <c r="E1040" s="137" t="s">
        <v>1108</v>
      </c>
      <c r="F1040" s="146" t="n">
        <v>240</v>
      </c>
      <c r="G1040" s="134" t="n">
        <v>650000</v>
      </c>
      <c r="H1040" s="135" t="n">
        <v>650000</v>
      </c>
      <c r="I1040" s="136" t="n">
        <v>650000</v>
      </c>
    </row>
    <row r="1041" s="139" customFormat="true" ht="16.5" hidden="false" customHeight="false" outlineLevel="0" collapsed="false">
      <c r="A1041" s="127" t="s">
        <v>1109</v>
      </c>
      <c r="B1041" s="181" t="n">
        <v>917</v>
      </c>
      <c r="C1041" s="182" t="s">
        <v>477</v>
      </c>
      <c r="D1041" s="182" t="s">
        <v>561</v>
      </c>
      <c r="E1041" s="137" t="s">
        <v>1110</v>
      </c>
      <c r="F1041" s="146"/>
      <c r="G1041" s="134" t="n">
        <f aca="false">G1042</f>
        <v>650000</v>
      </c>
      <c r="H1041" s="135" t="n">
        <f aca="false">H1042</f>
        <v>650000</v>
      </c>
      <c r="I1041" s="136" t="n">
        <f aca="false">I1042</f>
        <v>650000</v>
      </c>
    </row>
    <row r="1042" s="139" customFormat="true" ht="33" hidden="false" customHeight="false" outlineLevel="0" collapsed="false">
      <c r="A1042" s="127" t="s">
        <v>446</v>
      </c>
      <c r="B1042" s="181" t="n">
        <v>917</v>
      </c>
      <c r="C1042" s="182" t="s">
        <v>477</v>
      </c>
      <c r="D1042" s="182" t="s">
        <v>561</v>
      </c>
      <c r="E1042" s="137" t="s">
        <v>1110</v>
      </c>
      <c r="F1042" s="146" t="n">
        <v>240</v>
      </c>
      <c r="G1042" s="134" t="n">
        <v>650000</v>
      </c>
      <c r="H1042" s="135" t="n">
        <v>650000</v>
      </c>
      <c r="I1042" s="136" t="n">
        <v>650000</v>
      </c>
    </row>
    <row r="1043" customFormat="false" ht="16.5" hidden="false" customHeight="false" outlineLevel="0" collapsed="false">
      <c r="A1043" s="127" t="s">
        <v>457</v>
      </c>
      <c r="B1043" s="128" t="n">
        <v>917</v>
      </c>
      <c r="C1043" s="129" t="s">
        <v>458</v>
      </c>
      <c r="D1043" s="129"/>
      <c r="E1043" s="129"/>
      <c r="F1043" s="129"/>
      <c r="G1043" s="134" t="n">
        <f aca="false">G1044</f>
        <v>400</v>
      </c>
      <c r="H1043" s="135" t="n">
        <f aca="false">H1044</f>
        <v>400</v>
      </c>
      <c r="I1043" s="136" t="n">
        <f aca="false">I1044</f>
        <v>400</v>
      </c>
    </row>
    <row r="1044" customFormat="false" ht="33" hidden="false" customHeight="false" outlineLevel="0" collapsed="false">
      <c r="A1044" s="144" t="s">
        <v>459</v>
      </c>
      <c r="B1044" s="128" t="n">
        <v>917</v>
      </c>
      <c r="C1044" s="129" t="s">
        <v>458</v>
      </c>
      <c r="D1044" s="129" t="s">
        <v>460</v>
      </c>
      <c r="E1044" s="129"/>
      <c r="F1044" s="129"/>
      <c r="G1044" s="134" t="n">
        <f aca="false">G1045</f>
        <v>400</v>
      </c>
      <c r="H1044" s="135" t="n">
        <f aca="false">H1045</f>
        <v>400</v>
      </c>
      <c r="I1044" s="136" t="n">
        <f aca="false">I1045</f>
        <v>400</v>
      </c>
    </row>
    <row r="1045" s="139" customFormat="true" ht="49.5" hidden="false" customHeight="false" outlineLevel="0" collapsed="false">
      <c r="A1045" s="145" t="s">
        <v>461</v>
      </c>
      <c r="B1045" s="128" t="n">
        <v>917</v>
      </c>
      <c r="C1045" s="129" t="s">
        <v>458</v>
      </c>
      <c r="D1045" s="129" t="s">
        <v>460</v>
      </c>
      <c r="E1045" s="137" t="s">
        <v>462</v>
      </c>
      <c r="F1045" s="146"/>
      <c r="G1045" s="130" t="n">
        <f aca="false">G1046</f>
        <v>400</v>
      </c>
      <c r="H1045" s="142" t="n">
        <f aca="false">H1046</f>
        <v>400</v>
      </c>
      <c r="I1045" s="143" t="n">
        <f aca="false">I1046</f>
        <v>400</v>
      </c>
    </row>
    <row r="1046" s="139" customFormat="true" ht="33" hidden="false" customHeight="false" outlineLevel="0" collapsed="false">
      <c r="A1046" s="140" t="s">
        <v>463</v>
      </c>
      <c r="B1046" s="128" t="n">
        <v>917</v>
      </c>
      <c r="C1046" s="129" t="s">
        <v>458</v>
      </c>
      <c r="D1046" s="129" t="s">
        <v>460</v>
      </c>
      <c r="E1046" s="137" t="s">
        <v>464</v>
      </c>
      <c r="F1046" s="138"/>
      <c r="G1046" s="134" t="n">
        <f aca="false">G1047+G1049</f>
        <v>400</v>
      </c>
      <c r="H1046" s="135" t="n">
        <f aca="false">H1047+H1049</f>
        <v>400</v>
      </c>
      <c r="I1046" s="136" t="n">
        <f aca="false">I1047+I1049</f>
        <v>400</v>
      </c>
    </row>
    <row r="1047" s="139" customFormat="true" ht="33" hidden="false" customHeight="false" outlineLevel="0" collapsed="false">
      <c r="A1047" s="140" t="s">
        <v>755</v>
      </c>
      <c r="B1047" s="128" t="n">
        <v>917</v>
      </c>
      <c r="C1047" s="129" t="s">
        <v>458</v>
      </c>
      <c r="D1047" s="129" t="s">
        <v>460</v>
      </c>
      <c r="E1047" s="137" t="s">
        <v>466</v>
      </c>
      <c r="F1047" s="138"/>
      <c r="G1047" s="134" t="n">
        <f aca="false">G1048</f>
        <v>400</v>
      </c>
      <c r="H1047" s="135" t="n">
        <f aca="false">H1048</f>
        <v>400</v>
      </c>
      <c r="I1047" s="136" t="n">
        <f aca="false">I1048</f>
        <v>400</v>
      </c>
    </row>
    <row r="1048" s="139" customFormat="true" ht="33" hidden="false" customHeight="false" outlineLevel="0" collapsed="false">
      <c r="A1048" s="127" t="s">
        <v>446</v>
      </c>
      <c r="B1048" s="128" t="n">
        <v>917</v>
      </c>
      <c r="C1048" s="129" t="s">
        <v>458</v>
      </c>
      <c r="D1048" s="129" t="s">
        <v>460</v>
      </c>
      <c r="E1048" s="137" t="s">
        <v>466</v>
      </c>
      <c r="F1048" s="138" t="n">
        <v>240</v>
      </c>
      <c r="G1048" s="130" t="n">
        <v>400</v>
      </c>
      <c r="H1048" s="142" t="n">
        <v>400</v>
      </c>
      <c r="I1048" s="143" t="n">
        <v>400</v>
      </c>
    </row>
    <row r="1049" s="139" customFormat="true" ht="49.5" hidden="true" customHeight="false" outlineLevel="0" collapsed="false">
      <c r="A1049" s="140" t="s">
        <v>467</v>
      </c>
      <c r="B1049" s="128" t="n">
        <v>917</v>
      </c>
      <c r="C1049" s="129" t="s">
        <v>458</v>
      </c>
      <c r="D1049" s="129" t="s">
        <v>460</v>
      </c>
      <c r="E1049" s="137" t="s">
        <v>468</v>
      </c>
      <c r="F1049" s="138"/>
      <c r="G1049" s="130" t="n">
        <f aca="false">G1050</f>
        <v>0</v>
      </c>
      <c r="H1049" s="142" t="n">
        <f aca="false">H1050</f>
        <v>0</v>
      </c>
      <c r="I1049" s="143" t="n">
        <f aca="false">I1050</f>
        <v>0</v>
      </c>
    </row>
    <row r="1050" s="139" customFormat="true" ht="33" hidden="true" customHeight="false" outlineLevel="0" collapsed="false">
      <c r="A1050" s="127" t="s">
        <v>446</v>
      </c>
      <c r="B1050" s="128" t="n">
        <v>917</v>
      </c>
      <c r="C1050" s="129" t="s">
        <v>458</v>
      </c>
      <c r="D1050" s="129" t="s">
        <v>460</v>
      </c>
      <c r="E1050" s="137" t="s">
        <v>468</v>
      </c>
      <c r="F1050" s="138" t="n">
        <v>240</v>
      </c>
      <c r="G1050" s="130"/>
      <c r="H1050" s="147"/>
      <c r="I1050" s="148"/>
    </row>
    <row r="1051" customFormat="false" ht="16.5" hidden="false" customHeight="false" outlineLevel="0" collapsed="false">
      <c r="A1051" s="127" t="s">
        <v>630</v>
      </c>
      <c r="B1051" s="128" t="n">
        <v>917</v>
      </c>
      <c r="C1051" s="129" t="s">
        <v>631</v>
      </c>
      <c r="D1051" s="129"/>
      <c r="E1051" s="129"/>
      <c r="F1051" s="129"/>
      <c r="G1051" s="130" t="n">
        <f aca="false">G1052</f>
        <v>11660150</v>
      </c>
      <c r="H1051" s="142" t="n">
        <f aca="false">H1052</f>
        <v>11893000</v>
      </c>
      <c r="I1051" s="143" t="n">
        <f aca="false">I1052</f>
        <v>12123000</v>
      </c>
    </row>
    <row r="1052" customFormat="false" ht="16.5" hidden="false" customHeight="false" outlineLevel="0" collapsed="false">
      <c r="A1052" s="127" t="s">
        <v>796</v>
      </c>
      <c r="B1052" s="128" t="n">
        <v>917</v>
      </c>
      <c r="C1052" s="129" t="s">
        <v>631</v>
      </c>
      <c r="D1052" s="129" t="s">
        <v>477</v>
      </c>
      <c r="E1052" s="129"/>
      <c r="F1052" s="129"/>
      <c r="G1052" s="134" t="n">
        <f aca="false">G1053</f>
        <v>11660150</v>
      </c>
      <c r="H1052" s="135" t="n">
        <f aca="false">H1053</f>
        <v>11893000</v>
      </c>
      <c r="I1052" s="136" t="n">
        <f aca="false">I1053</f>
        <v>12123000</v>
      </c>
    </row>
    <row r="1053" s="139" customFormat="true" ht="33" hidden="false" customHeight="false" outlineLevel="0" collapsed="false">
      <c r="A1053" s="127" t="s">
        <v>633</v>
      </c>
      <c r="B1053" s="128" t="n">
        <v>917</v>
      </c>
      <c r="C1053" s="129" t="s">
        <v>631</v>
      </c>
      <c r="D1053" s="129" t="s">
        <v>477</v>
      </c>
      <c r="E1053" s="137" t="s">
        <v>634</v>
      </c>
      <c r="F1053" s="146"/>
      <c r="G1053" s="130" t="n">
        <f aca="false">G1054</f>
        <v>11660150</v>
      </c>
      <c r="H1053" s="142" t="n">
        <f aca="false">H1054</f>
        <v>11893000</v>
      </c>
      <c r="I1053" s="143" t="n">
        <f aca="false">I1054</f>
        <v>12123000</v>
      </c>
    </row>
    <row r="1054" s="139" customFormat="true" ht="33" hidden="false" customHeight="false" outlineLevel="0" collapsed="false">
      <c r="A1054" s="145" t="s">
        <v>777</v>
      </c>
      <c r="B1054" s="128" t="n">
        <v>917</v>
      </c>
      <c r="C1054" s="129" t="s">
        <v>631</v>
      </c>
      <c r="D1054" s="129" t="s">
        <v>477</v>
      </c>
      <c r="E1054" s="129" t="s">
        <v>778</v>
      </c>
      <c r="F1054" s="146"/>
      <c r="G1054" s="130" t="n">
        <f aca="false">G1055</f>
        <v>11660150</v>
      </c>
      <c r="H1054" s="142" t="n">
        <f aca="false">H1055</f>
        <v>11893000</v>
      </c>
      <c r="I1054" s="143" t="n">
        <f aca="false">I1055</f>
        <v>12123000</v>
      </c>
    </row>
    <row r="1055" s="139" customFormat="true" ht="33" hidden="false" customHeight="false" outlineLevel="0" collapsed="false">
      <c r="A1055" s="145" t="s">
        <v>781</v>
      </c>
      <c r="B1055" s="128" t="n">
        <v>917</v>
      </c>
      <c r="C1055" s="129" t="s">
        <v>631</v>
      </c>
      <c r="D1055" s="129" t="s">
        <v>477</v>
      </c>
      <c r="E1055" s="129" t="s">
        <v>780</v>
      </c>
      <c r="F1055" s="146"/>
      <c r="G1055" s="130" t="n">
        <f aca="false">G1058+G1060+G1064+G1062+G1056</f>
        <v>11660150</v>
      </c>
      <c r="H1055" s="142" t="n">
        <f aca="false">H1058+H1060+H1064+H1062+H1056</f>
        <v>11893000</v>
      </c>
      <c r="I1055" s="143" t="n">
        <f aca="false">I1058+I1060+I1064+I1062+I1056</f>
        <v>12123000</v>
      </c>
    </row>
    <row r="1056" s="139" customFormat="true" ht="49.5" hidden="false" customHeight="false" outlineLevel="0" collapsed="false">
      <c r="A1056" s="127" t="s">
        <v>1111</v>
      </c>
      <c r="B1056" s="128" t="n">
        <v>917</v>
      </c>
      <c r="C1056" s="129" t="s">
        <v>631</v>
      </c>
      <c r="D1056" s="129" t="s">
        <v>477</v>
      </c>
      <c r="E1056" s="129" t="s">
        <v>1112</v>
      </c>
      <c r="F1056" s="146"/>
      <c r="G1056" s="130" t="n">
        <f aca="false">G1057</f>
        <v>5614000</v>
      </c>
      <c r="H1056" s="142" t="n">
        <f aca="false">H1057</f>
        <v>6159000</v>
      </c>
      <c r="I1056" s="143" t="n">
        <f aca="false">I1057</f>
        <v>6159000</v>
      </c>
    </row>
    <row r="1057" s="139" customFormat="true" ht="18.75" hidden="false" customHeight="false" outlineLevel="0" collapsed="false">
      <c r="A1057" s="193" t="s">
        <v>1113</v>
      </c>
      <c r="B1057" s="128" t="n">
        <v>917</v>
      </c>
      <c r="C1057" s="129" t="s">
        <v>631</v>
      </c>
      <c r="D1057" s="129" t="s">
        <v>477</v>
      </c>
      <c r="E1057" s="129" t="s">
        <v>1112</v>
      </c>
      <c r="F1057" s="146" t="n">
        <v>410</v>
      </c>
      <c r="G1057" s="130" t="n">
        <f aca="false">6159000-545000</f>
        <v>5614000</v>
      </c>
      <c r="H1057" s="142" t="n">
        <v>6159000</v>
      </c>
      <c r="I1057" s="143" t="n">
        <v>6159000</v>
      </c>
    </row>
    <row r="1058" s="139" customFormat="true" ht="49.5" hidden="false" customHeight="false" outlineLevel="0" collapsed="false">
      <c r="A1058" s="127" t="s">
        <v>1114</v>
      </c>
      <c r="B1058" s="128" t="n">
        <v>917</v>
      </c>
      <c r="C1058" s="129" t="s">
        <v>631</v>
      </c>
      <c r="D1058" s="129" t="s">
        <v>477</v>
      </c>
      <c r="E1058" s="129" t="s">
        <v>1115</v>
      </c>
      <c r="F1058" s="146"/>
      <c r="G1058" s="130" t="n">
        <f aca="false">G1059</f>
        <v>6046150</v>
      </c>
      <c r="H1058" s="142" t="n">
        <f aca="false">H1059</f>
        <v>5734000</v>
      </c>
      <c r="I1058" s="143" t="n">
        <f aca="false">I1059</f>
        <v>5964000</v>
      </c>
    </row>
    <row r="1059" s="139" customFormat="true" ht="19.5" hidden="false" customHeight="false" outlineLevel="0" collapsed="false">
      <c r="A1059" s="193" t="s">
        <v>1113</v>
      </c>
      <c r="B1059" s="128" t="n">
        <v>917</v>
      </c>
      <c r="C1059" s="129" t="s">
        <v>631</v>
      </c>
      <c r="D1059" s="129" t="s">
        <v>477</v>
      </c>
      <c r="E1059" s="129" t="s">
        <v>1115</v>
      </c>
      <c r="F1059" s="146" t="n">
        <v>410</v>
      </c>
      <c r="G1059" s="130" t="n">
        <f aca="false">5502000+544150</f>
        <v>6046150</v>
      </c>
      <c r="H1059" s="142" t="n">
        <v>5734000</v>
      </c>
      <c r="I1059" s="143" t="n">
        <v>5964000</v>
      </c>
    </row>
    <row r="1060" s="139" customFormat="true" ht="49.5" hidden="true" customHeight="false" outlineLevel="0" collapsed="false">
      <c r="A1060" s="127" t="s">
        <v>1114</v>
      </c>
      <c r="B1060" s="128" t="n">
        <v>917</v>
      </c>
      <c r="C1060" s="129" t="s">
        <v>631</v>
      </c>
      <c r="D1060" s="129" t="s">
        <v>477</v>
      </c>
      <c r="E1060" s="129" t="s">
        <v>1116</v>
      </c>
      <c r="F1060" s="146"/>
      <c r="G1060" s="130" t="n">
        <f aca="false">G1061</f>
        <v>0</v>
      </c>
      <c r="H1060" s="142" t="n">
        <f aca="false">H1061</f>
        <v>0</v>
      </c>
      <c r="I1060" s="143" t="n">
        <f aca="false">I1061</f>
        <v>0</v>
      </c>
    </row>
    <row r="1061" s="139" customFormat="true" ht="18.75" hidden="true" customHeight="false" outlineLevel="0" collapsed="false">
      <c r="A1061" s="193" t="s">
        <v>1113</v>
      </c>
      <c r="B1061" s="128" t="n">
        <v>917</v>
      </c>
      <c r="C1061" s="129" t="s">
        <v>631</v>
      </c>
      <c r="D1061" s="129" t="s">
        <v>477</v>
      </c>
      <c r="E1061" s="129" t="s">
        <v>1116</v>
      </c>
      <c r="F1061" s="146" t="n">
        <v>410</v>
      </c>
      <c r="G1061" s="130" t="n">
        <f aca="false">6203000-6203000</f>
        <v>0</v>
      </c>
      <c r="H1061" s="142" t="n">
        <f aca="false">6203000-6203000</f>
        <v>0</v>
      </c>
      <c r="I1061" s="143" t="n">
        <f aca="false">6203000-6203000</f>
        <v>0</v>
      </c>
    </row>
    <row r="1062" s="139" customFormat="true" ht="99" hidden="true" customHeight="true" outlineLevel="0" collapsed="false">
      <c r="A1062" s="194" t="s">
        <v>1117</v>
      </c>
      <c r="B1062" s="128" t="n">
        <v>917</v>
      </c>
      <c r="C1062" s="129" t="s">
        <v>631</v>
      </c>
      <c r="D1062" s="129" t="s">
        <v>477</v>
      </c>
      <c r="E1062" s="129" t="s">
        <v>1118</v>
      </c>
      <c r="F1062" s="146"/>
      <c r="G1062" s="130" t="n">
        <f aca="false">G1063</f>
        <v>0</v>
      </c>
      <c r="H1062" s="142" t="n">
        <f aca="false">H1063</f>
        <v>0</v>
      </c>
      <c r="I1062" s="143" t="n">
        <f aca="false">I1063</f>
        <v>0</v>
      </c>
    </row>
    <row r="1063" s="139" customFormat="true" ht="18.75" hidden="true" customHeight="false" outlineLevel="0" collapsed="false">
      <c r="A1063" s="193" t="s">
        <v>1113</v>
      </c>
      <c r="B1063" s="128" t="n">
        <v>917</v>
      </c>
      <c r="C1063" s="129" t="s">
        <v>631</v>
      </c>
      <c r="D1063" s="129" t="s">
        <v>477</v>
      </c>
      <c r="E1063" s="129" t="s">
        <v>1118</v>
      </c>
      <c r="F1063" s="146" t="n">
        <v>410</v>
      </c>
      <c r="G1063" s="130"/>
      <c r="H1063" s="142"/>
      <c r="I1063" s="143"/>
    </row>
    <row r="1064" s="139" customFormat="true" ht="49.5" hidden="true" customHeight="false" outlineLevel="0" collapsed="false">
      <c r="A1064" s="127" t="s">
        <v>1111</v>
      </c>
      <c r="B1064" s="128" t="n">
        <v>917</v>
      </c>
      <c r="C1064" s="129" t="s">
        <v>631</v>
      </c>
      <c r="D1064" s="129" t="s">
        <v>477</v>
      </c>
      <c r="E1064" s="129" t="s">
        <v>1115</v>
      </c>
      <c r="F1064" s="146"/>
      <c r="G1064" s="130" t="n">
        <f aca="false">G1065</f>
        <v>0</v>
      </c>
      <c r="H1064" s="142" t="n">
        <f aca="false">H1065</f>
        <v>0</v>
      </c>
      <c r="I1064" s="143" t="n">
        <f aca="false">I1065</f>
        <v>0</v>
      </c>
    </row>
    <row r="1065" s="139" customFormat="true" ht="19.5" hidden="true" customHeight="false" outlineLevel="0" collapsed="false">
      <c r="A1065" s="193" t="s">
        <v>1113</v>
      </c>
      <c r="B1065" s="128" t="n">
        <v>917</v>
      </c>
      <c r="C1065" s="129" t="s">
        <v>631</v>
      </c>
      <c r="D1065" s="129" t="s">
        <v>477</v>
      </c>
      <c r="E1065" s="129" t="s">
        <v>1115</v>
      </c>
      <c r="F1065" s="146" t="n">
        <v>410</v>
      </c>
      <c r="G1065" s="130"/>
      <c r="H1065" s="147"/>
      <c r="I1065" s="148"/>
    </row>
    <row r="1066" customFormat="false" ht="50.25" hidden="false" customHeight="false" outlineLevel="0" collapsed="false">
      <c r="A1066" s="121" t="s">
        <v>1119</v>
      </c>
      <c r="B1066" s="122" t="n">
        <v>920</v>
      </c>
      <c r="C1066" s="123"/>
      <c r="D1066" s="123"/>
      <c r="E1066" s="123"/>
      <c r="F1066" s="123"/>
      <c r="G1066" s="124" t="n">
        <f aca="false">G1067+G1073+G1105+G1113</f>
        <v>8127500</v>
      </c>
      <c r="H1066" s="125" t="n">
        <f aca="false">H1067+H1073+H1105+H1113</f>
        <v>8098500</v>
      </c>
      <c r="I1066" s="126" t="n">
        <f aca="false">I1067+I1073+I1105+I1113</f>
        <v>8121500</v>
      </c>
    </row>
    <row r="1067" customFormat="false" ht="16.5" hidden="true" customHeight="false" outlineLevel="0" collapsed="false">
      <c r="A1067" s="127" t="s">
        <v>432</v>
      </c>
      <c r="B1067" s="128" t="n">
        <v>920</v>
      </c>
      <c r="C1067" s="129" t="s">
        <v>433</v>
      </c>
      <c r="D1067" s="129"/>
      <c r="E1067" s="129"/>
      <c r="F1067" s="129"/>
      <c r="G1067" s="130" t="n">
        <f aca="false">G1068</f>
        <v>0</v>
      </c>
      <c r="H1067" s="131" t="n">
        <f aca="false">H1068</f>
        <v>0</v>
      </c>
      <c r="I1067" s="132" t="n">
        <f aca="false">I1068</f>
        <v>0</v>
      </c>
    </row>
    <row r="1068" customFormat="false" ht="16.5" hidden="true" customHeight="false" outlineLevel="0" collapsed="false">
      <c r="A1068" s="127" t="s">
        <v>507</v>
      </c>
      <c r="B1068" s="128" t="n">
        <v>920</v>
      </c>
      <c r="C1068" s="133" t="s">
        <v>433</v>
      </c>
      <c r="D1068" s="133" t="s">
        <v>508</v>
      </c>
      <c r="E1068" s="129"/>
      <c r="F1068" s="129"/>
      <c r="G1068" s="134" t="n">
        <f aca="false">G1069</f>
        <v>0</v>
      </c>
      <c r="H1068" s="135" t="n">
        <f aca="false">H1069</f>
        <v>0</v>
      </c>
      <c r="I1068" s="136" t="n">
        <f aca="false">I1069</f>
        <v>0</v>
      </c>
    </row>
    <row r="1069" customFormat="false" ht="54.75" hidden="true" customHeight="true" outlineLevel="0" collapsed="false">
      <c r="A1069" s="127" t="s">
        <v>436</v>
      </c>
      <c r="B1069" s="128" t="n">
        <v>920</v>
      </c>
      <c r="C1069" s="133" t="s">
        <v>433</v>
      </c>
      <c r="D1069" s="133" t="s">
        <v>508</v>
      </c>
      <c r="E1069" s="137" t="s">
        <v>437</v>
      </c>
      <c r="F1069" s="129"/>
      <c r="G1069" s="134" t="n">
        <f aca="false">G1070</f>
        <v>0</v>
      </c>
      <c r="H1069" s="135" t="n">
        <f aca="false">H1070</f>
        <v>0</v>
      </c>
      <c r="I1069" s="136" t="n">
        <f aca="false">I1070</f>
        <v>0</v>
      </c>
    </row>
    <row r="1070" customFormat="false" ht="16.5" hidden="true" customHeight="false" outlineLevel="0" collapsed="false">
      <c r="A1070" s="127" t="s">
        <v>507</v>
      </c>
      <c r="B1070" s="128" t="n">
        <v>920</v>
      </c>
      <c r="C1070" s="129" t="s">
        <v>433</v>
      </c>
      <c r="D1070" s="129" t="s">
        <v>508</v>
      </c>
      <c r="E1070" s="129" t="s">
        <v>542</v>
      </c>
      <c r="F1070" s="146"/>
      <c r="G1070" s="134" t="n">
        <f aca="false">G1071</f>
        <v>0</v>
      </c>
      <c r="H1070" s="135" t="n">
        <f aca="false">H1071</f>
        <v>0</v>
      </c>
      <c r="I1070" s="136" t="n">
        <f aca="false">I1071</f>
        <v>0</v>
      </c>
    </row>
    <row r="1071" customFormat="false" ht="33" hidden="true" customHeight="false" outlineLevel="0" collapsed="false">
      <c r="A1071" s="127" t="s">
        <v>1120</v>
      </c>
      <c r="B1071" s="128" t="n">
        <v>920</v>
      </c>
      <c r="C1071" s="129" t="s">
        <v>433</v>
      </c>
      <c r="D1071" s="129" t="s">
        <v>508</v>
      </c>
      <c r="E1071" s="129" t="s">
        <v>1121</v>
      </c>
      <c r="F1071" s="129"/>
      <c r="G1071" s="134" t="n">
        <f aca="false">G1072</f>
        <v>0</v>
      </c>
      <c r="H1071" s="135" t="n">
        <f aca="false">H1072</f>
        <v>0</v>
      </c>
      <c r="I1071" s="136" t="n">
        <f aca="false">I1072</f>
        <v>0</v>
      </c>
    </row>
    <row r="1072" customFormat="false" ht="33" hidden="true" customHeight="false" outlineLevel="0" collapsed="false">
      <c r="A1072" s="127" t="s">
        <v>446</v>
      </c>
      <c r="B1072" s="128" t="n">
        <v>920</v>
      </c>
      <c r="C1072" s="129" t="s">
        <v>433</v>
      </c>
      <c r="D1072" s="129" t="s">
        <v>508</v>
      </c>
      <c r="E1072" s="129" t="s">
        <v>1121</v>
      </c>
      <c r="F1072" s="129" t="s">
        <v>447</v>
      </c>
      <c r="G1072" s="134"/>
      <c r="H1072" s="135"/>
      <c r="I1072" s="136"/>
    </row>
    <row r="1073" customFormat="false" ht="16.5" hidden="false" customHeight="false" outlineLevel="0" collapsed="false">
      <c r="A1073" s="127" t="s">
        <v>1122</v>
      </c>
      <c r="B1073" s="128" t="n">
        <v>920</v>
      </c>
      <c r="C1073" s="129" t="s">
        <v>477</v>
      </c>
      <c r="D1073" s="129"/>
      <c r="E1073" s="129"/>
      <c r="F1073" s="129"/>
      <c r="G1073" s="130" t="n">
        <f aca="false">G1074+G1083+G1100</f>
        <v>7431100</v>
      </c>
      <c r="H1073" s="142" t="n">
        <f aca="false">H1074+H1083+H1100</f>
        <v>7377100</v>
      </c>
      <c r="I1073" s="143" t="n">
        <f aca="false">I1074+I1083+I1100</f>
        <v>7377100</v>
      </c>
    </row>
    <row r="1074" customFormat="false" ht="16.5" hidden="false" customHeight="false" outlineLevel="0" collapsed="false">
      <c r="A1074" s="127" t="s">
        <v>1123</v>
      </c>
      <c r="B1074" s="128" t="n">
        <v>920</v>
      </c>
      <c r="C1074" s="133" t="s">
        <v>477</v>
      </c>
      <c r="D1074" s="133" t="s">
        <v>433</v>
      </c>
      <c r="E1074" s="129"/>
      <c r="F1074" s="129"/>
      <c r="G1074" s="134" t="n">
        <f aca="false">G1075</f>
        <v>6278100</v>
      </c>
      <c r="H1074" s="135" t="n">
        <f aca="false">H1075</f>
        <v>6278100</v>
      </c>
      <c r="I1074" s="136" t="n">
        <f aca="false">I1075</f>
        <v>6278100</v>
      </c>
    </row>
    <row r="1075" s="139" customFormat="true" ht="49.5" hidden="false" customHeight="false" outlineLevel="0" collapsed="false">
      <c r="A1075" s="127" t="s">
        <v>1022</v>
      </c>
      <c r="B1075" s="128" t="n">
        <v>920</v>
      </c>
      <c r="C1075" s="133" t="s">
        <v>477</v>
      </c>
      <c r="D1075" s="133" t="s">
        <v>433</v>
      </c>
      <c r="E1075" s="137" t="s">
        <v>1023</v>
      </c>
      <c r="F1075" s="146"/>
      <c r="G1075" s="130" t="n">
        <f aca="false">G1076</f>
        <v>6278100</v>
      </c>
      <c r="H1075" s="142" t="n">
        <f aca="false">H1076</f>
        <v>6278100</v>
      </c>
      <c r="I1075" s="143" t="n">
        <f aca="false">I1076</f>
        <v>6278100</v>
      </c>
    </row>
    <row r="1076" s="139" customFormat="true" ht="49.5" hidden="false" customHeight="false" outlineLevel="0" collapsed="false">
      <c r="A1076" s="127" t="s">
        <v>1124</v>
      </c>
      <c r="B1076" s="128" t="n">
        <v>920</v>
      </c>
      <c r="C1076" s="133" t="s">
        <v>477</v>
      </c>
      <c r="D1076" s="133" t="s">
        <v>433</v>
      </c>
      <c r="E1076" s="129" t="s">
        <v>1125</v>
      </c>
      <c r="F1076" s="146"/>
      <c r="G1076" s="130" t="n">
        <f aca="false">G1077</f>
        <v>6278100</v>
      </c>
      <c r="H1076" s="142" t="n">
        <f aca="false">H1077</f>
        <v>6278100</v>
      </c>
      <c r="I1076" s="143" t="n">
        <f aca="false">I1077</f>
        <v>6278100</v>
      </c>
    </row>
    <row r="1077" s="139" customFormat="true" ht="16.5" hidden="false" customHeight="false" outlineLevel="0" collapsed="false">
      <c r="A1077" s="127" t="s">
        <v>488</v>
      </c>
      <c r="B1077" s="128" t="n">
        <v>920</v>
      </c>
      <c r="C1077" s="133" t="s">
        <v>477</v>
      </c>
      <c r="D1077" s="133" t="s">
        <v>433</v>
      </c>
      <c r="E1077" s="129" t="s">
        <v>1126</v>
      </c>
      <c r="F1077" s="146"/>
      <c r="G1077" s="130" t="n">
        <f aca="false">G1078</f>
        <v>6278100</v>
      </c>
      <c r="H1077" s="142" t="n">
        <f aca="false">H1078</f>
        <v>6278100</v>
      </c>
      <c r="I1077" s="143" t="n">
        <f aca="false">I1078</f>
        <v>6278100</v>
      </c>
    </row>
    <row r="1078" s="139" customFormat="true" ht="16.5" hidden="false" customHeight="false" outlineLevel="0" collapsed="false">
      <c r="A1078" s="127" t="s">
        <v>444</v>
      </c>
      <c r="B1078" s="128" t="n">
        <v>920</v>
      </c>
      <c r="C1078" s="133" t="s">
        <v>477</v>
      </c>
      <c r="D1078" s="133" t="s">
        <v>433</v>
      </c>
      <c r="E1078" s="129" t="s">
        <v>1127</v>
      </c>
      <c r="F1078" s="146"/>
      <c r="G1078" s="134" t="n">
        <f aca="false">G1079+G1080+G1081+G1082</f>
        <v>6278100</v>
      </c>
      <c r="H1078" s="135" t="n">
        <f aca="false">H1079+H1080+H1081+H1082</f>
        <v>6278100</v>
      </c>
      <c r="I1078" s="136" t="n">
        <f aca="false">I1079+I1080+I1081+I1082</f>
        <v>6278100</v>
      </c>
    </row>
    <row r="1079" s="139" customFormat="true" ht="33" hidden="false" customHeight="false" outlineLevel="0" collapsed="false">
      <c r="A1079" s="127" t="s">
        <v>442</v>
      </c>
      <c r="B1079" s="128" t="n">
        <v>920</v>
      </c>
      <c r="C1079" s="133" t="s">
        <v>477</v>
      </c>
      <c r="D1079" s="133" t="s">
        <v>433</v>
      </c>
      <c r="E1079" s="129" t="s">
        <v>1127</v>
      </c>
      <c r="F1079" s="146" t="n">
        <v>120</v>
      </c>
      <c r="G1079" s="130" t="n">
        <v>4029000</v>
      </c>
      <c r="H1079" s="142" t="n">
        <v>4029000</v>
      </c>
      <c r="I1079" s="143" t="n">
        <v>4029000</v>
      </c>
    </row>
    <row r="1080" s="139" customFormat="true" ht="33" hidden="false" customHeight="false" outlineLevel="0" collapsed="false">
      <c r="A1080" s="127" t="s">
        <v>446</v>
      </c>
      <c r="B1080" s="128" t="n">
        <v>920</v>
      </c>
      <c r="C1080" s="133" t="s">
        <v>477</v>
      </c>
      <c r="D1080" s="133" t="s">
        <v>433</v>
      </c>
      <c r="E1080" s="129" t="s">
        <v>1127</v>
      </c>
      <c r="F1080" s="146" t="n">
        <v>240</v>
      </c>
      <c r="G1080" s="130" t="n">
        <v>2058100</v>
      </c>
      <c r="H1080" s="142" t="n">
        <v>2058100</v>
      </c>
      <c r="I1080" s="143" t="n">
        <v>2058100</v>
      </c>
    </row>
    <row r="1081" s="139" customFormat="true" ht="16.5" hidden="false" customHeight="false" outlineLevel="0" collapsed="false">
      <c r="A1081" s="141" t="s">
        <v>545</v>
      </c>
      <c r="B1081" s="128" t="n">
        <v>920</v>
      </c>
      <c r="C1081" s="133" t="s">
        <v>477</v>
      </c>
      <c r="D1081" s="133" t="s">
        <v>433</v>
      </c>
      <c r="E1081" s="129" t="s">
        <v>1127</v>
      </c>
      <c r="F1081" s="146" t="n">
        <v>830</v>
      </c>
      <c r="G1081" s="130" t="n">
        <v>52000</v>
      </c>
      <c r="H1081" s="142" t="n">
        <v>52000</v>
      </c>
      <c r="I1081" s="143" t="n">
        <v>52000</v>
      </c>
    </row>
    <row r="1082" s="139" customFormat="true" ht="16.5" hidden="false" customHeight="false" outlineLevel="0" collapsed="false">
      <c r="A1082" s="127" t="s">
        <v>448</v>
      </c>
      <c r="B1082" s="128" t="n">
        <v>920</v>
      </c>
      <c r="C1082" s="133" t="s">
        <v>477</v>
      </c>
      <c r="D1082" s="133" t="s">
        <v>433</v>
      </c>
      <c r="E1082" s="129" t="s">
        <v>1127</v>
      </c>
      <c r="F1082" s="146" t="n">
        <v>850</v>
      </c>
      <c r="G1082" s="130" t="n">
        <v>139000</v>
      </c>
      <c r="H1082" s="142" t="n">
        <v>139000</v>
      </c>
      <c r="I1082" s="143" t="n">
        <v>139000</v>
      </c>
    </row>
    <row r="1083" customFormat="false" ht="16.5" hidden="false" customHeight="false" outlineLevel="0" collapsed="false">
      <c r="A1083" s="127" t="s">
        <v>1128</v>
      </c>
      <c r="B1083" s="128" t="n">
        <v>920</v>
      </c>
      <c r="C1083" s="129" t="s">
        <v>477</v>
      </c>
      <c r="D1083" s="129" t="s">
        <v>460</v>
      </c>
      <c r="E1083" s="129"/>
      <c r="F1083" s="129"/>
      <c r="G1083" s="130" t="n">
        <f aca="false">G1084+G1096</f>
        <v>1133000</v>
      </c>
      <c r="H1083" s="142" t="n">
        <f aca="false">H1084+H1096</f>
        <v>1079000</v>
      </c>
      <c r="I1083" s="143" t="n">
        <f aca="false">I1084+I1096</f>
        <v>1079000</v>
      </c>
    </row>
    <row r="1084" s="139" customFormat="true" ht="49.5" hidden="false" customHeight="false" outlineLevel="0" collapsed="false">
      <c r="A1084" s="127" t="s">
        <v>1022</v>
      </c>
      <c r="B1084" s="128" t="n">
        <v>920</v>
      </c>
      <c r="C1084" s="129" t="s">
        <v>477</v>
      </c>
      <c r="D1084" s="129" t="s">
        <v>460</v>
      </c>
      <c r="E1084" s="137" t="s">
        <v>1023</v>
      </c>
      <c r="F1084" s="146"/>
      <c r="G1084" s="130" t="n">
        <f aca="false">G1085</f>
        <v>888000</v>
      </c>
      <c r="H1084" s="142" t="n">
        <f aca="false">H1085</f>
        <v>834000</v>
      </c>
      <c r="I1084" s="143" t="n">
        <f aca="false">I1085</f>
        <v>834000</v>
      </c>
    </row>
    <row r="1085" s="139" customFormat="true" ht="49.5" hidden="false" customHeight="false" outlineLevel="0" collapsed="false">
      <c r="A1085" s="127" t="s">
        <v>1124</v>
      </c>
      <c r="B1085" s="128" t="n">
        <v>920</v>
      </c>
      <c r="C1085" s="129" t="s">
        <v>477</v>
      </c>
      <c r="D1085" s="129" t="s">
        <v>460</v>
      </c>
      <c r="E1085" s="129" t="s">
        <v>1125</v>
      </c>
      <c r="F1085" s="146"/>
      <c r="G1085" s="130" t="n">
        <f aca="false">G1086</f>
        <v>888000</v>
      </c>
      <c r="H1085" s="142" t="n">
        <f aca="false">H1086</f>
        <v>834000</v>
      </c>
      <c r="I1085" s="143" t="n">
        <f aca="false">I1086</f>
        <v>834000</v>
      </c>
    </row>
    <row r="1086" s="139" customFormat="true" ht="33" hidden="false" customHeight="false" outlineLevel="0" collapsed="false">
      <c r="A1086" s="145" t="s">
        <v>1129</v>
      </c>
      <c r="B1086" s="128" t="n">
        <v>920</v>
      </c>
      <c r="C1086" s="129" t="s">
        <v>477</v>
      </c>
      <c r="D1086" s="129" t="s">
        <v>460</v>
      </c>
      <c r="E1086" s="129" t="s">
        <v>1130</v>
      </c>
      <c r="F1086" s="146"/>
      <c r="G1086" s="130" t="n">
        <f aca="false">G1087+G1091+G1093</f>
        <v>888000</v>
      </c>
      <c r="H1086" s="142" t="n">
        <f aca="false">H1087+H1091+H1093</f>
        <v>834000</v>
      </c>
      <c r="I1086" s="143" t="n">
        <f aca="false">I1087+I1091+I1093</f>
        <v>834000</v>
      </c>
    </row>
    <row r="1087" s="139" customFormat="true" ht="16.5" hidden="false" customHeight="false" outlineLevel="0" collapsed="false">
      <c r="A1087" s="152" t="s">
        <v>1131</v>
      </c>
      <c r="B1087" s="128" t="n">
        <v>920</v>
      </c>
      <c r="C1087" s="129" t="s">
        <v>477</v>
      </c>
      <c r="D1087" s="129" t="s">
        <v>460</v>
      </c>
      <c r="E1087" s="129" t="s">
        <v>1132</v>
      </c>
      <c r="F1087" s="146"/>
      <c r="G1087" s="130" t="n">
        <f aca="false">G1088+G1089</f>
        <v>150000</v>
      </c>
      <c r="H1087" s="142" t="n">
        <f aca="false">H1088+H1089</f>
        <v>150000</v>
      </c>
      <c r="I1087" s="143" t="n">
        <f aca="false">I1088+I1089</f>
        <v>150000</v>
      </c>
    </row>
    <row r="1088" s="139" customFormat="true" ht="32.25" hidden="true" customHeight="true" outlineLevel="0" collapsed="false">
      <c r="A1088" s="127" t="s">
        <v>446</v>
      </c>
      <c r="B1088" s="128" t="n">
        <v>920</v>
      </c>
      <c r="C1088" s="129" t="s">
        <v>477</v>
      </c>
      <c r="D1088" s="129" t="s">
        <v>460</v>
      </c>
      <c r="E1088" s="129" t="s">
        <v>1132</v>
      </c>
      <c r="F1088" s="146" t="n">
        <v>240</v>
      </c>
      <c r="G1088" s="130"/>
      <c r="H1088" s="142"/>
      <c r="I1088" s="143"/>
    </row>
    <row r="1089" s="139" customFormat="true" ht="19.5" hidden="false" customHeight="true" outlineLevel="0" collapsed="false">
      <c r="A1089" s="127" t="s">
        <v>1133</v>
      </c>
      <c r="B1089" s="128" t="n">
        <v>920</v>
      </c>
      <c r="C1089" s="129" t="s">
        <v>477</v>
      </c>
      <c r="D1089" s="129" t="s">
        <v>460</v>
      </c>
      <c r="E1089" s="129" t="s">
        <v>1132</v>
      </c>
      <c r="F1089" s="146" t="n">
        <v>350</v>
      </c>
      <c r="G1089" s="130" t="n">
        <v>150000</v>
      </c>
      <c r="H1089" s="142" t="n">
        <v>150000</v>
      </c>
      <c r="I1089" s="143" t="n">
        <v>150000</v>
      </c>
    </row>
    <row r="1090" s="139" customFormat="true" ht="16.5" hidden="false" customHeight="false" outlineLevel="0" collapsed="false">
      <c r="A1090" s="127" t="s">
        <v>1134</v>
      </c>
      <c r="B1090" s="128" t="n">
        <v>920</v>
      </c>
      <c r="C1090" s="129" t="s">
        <v>477</v>
      </c>
      <c r="D1090" s="129" t="s">
        <v>460</v>
      </c>
      <c r="E1090" s="129" t="s">
        <v>1135</v>
      </c>
      <c r="F1090" s="146"/>
      <c r="G1090" s="130" t="n">
        <f aca="false">G1091+G1093</f>
        <v>738000</v>
      </c>
      <c r="H1090" s="142" t="n">
        <f aca="false">H1091+H1093</f>
        <v>684000</v>
      </c>
      <c r="I1090" s="143" t="n">
        <f aca="false">I1091+I1093</f>
        <v>684000</v>
      </c>
    </row>
    <row r="1091" s="139" customFormat="true" ht="16.5" hidden="false" customHeight="false" outlineLevel="0" collapsed="false">
      <c r="A1091" s="127" t="s">
        <v>1136</v>
      </c>
      <c r="B1091" s="128" t="n">
        <v>920</v>
      </c>
      <c r="C1091" s="129" t="s">
        <v>477</v>
      </c>
      <c r="D1091" s="129" t="s">
        <v>460</v>
      </c>
      <c r="E1091" s="129" t="s">
        <v>1137</v>
      </c>
      <c r="F1091" s="146"/>
      <c r="G1091" s="130" t="n">
        <f aca="false">G1092</f>
        <v>195000</v>
      </c>
      <c r="H1091" s="142" t="n">
        <f aca="false">H1092</f>
        <v>195000</v>
      </c>
      <c r="I1091" s="143" t="n">
        <f aca="false">I1092</f>
        <v>195000</v>
      </c>
    </row>
    <row r="1092" s="139" customFormat="true" ht="33" hidden="false" customHeight="false" outlineLevel="0" collapsed="false">
      <c r="A1092" s="127" t="s">
        <v>446</v>
      </c>
      <c r="B1092" s="128" t="n">
        <v>920</v>
      </c>
      <c r="C1092" s="129" t="s">
        <v>477</v>
      </c>
      <c r="D1092" s="129" t="s">
        <v>460</v>
      </c>
      <c r="E1092" s="129" t="s">
        <v>1137</v>
      </c>
      <c r="F1092" s="146" t="n">
        <v>240</v>
      </c>
      <c r="G1092" s="130" t="n">
        <v>195000</v>
      </c>
      <c r="H1092" s="142" t="n">
        <v>195000</v>
      </c>
      <c r="I1092" s="143" t="n">
        <v>195000</v>
      </c>
    </row>
    <row r="1093" s="139" customFormat="true" ht="33" hidden="false" customHeight="false" outlineLevel="0" collapsed="false">
      <c r="A1093" s="127" t="s">
        <v>1138</v>
      </c>
      <c r="B1093" s="128" t="n">
        <v>920</v>
      </c>
      <c r="C1093" s="129" t="s">
        <v>477</v>
      </c>
      <c r="D1093" s="129" t="s">
        <v>460</v>
      </c>
      <c r="E1093" s="129" t="s">
        <v>1139</v>
      </c>
      <c r="F1093" s="146"/>
      <c r="G1093" s="130" t="n">
        <f aca="false">G1094+G1095</f>
        <v>543000</v>
      </c>
      <c r="H1093" s="142" t="n">
        <f aca="false">H1094+H1095</f>
        <v>489000</v>
      </c>
      <c r="I1093" s="143" t="n">
        <f aca="false">I1094+I1095</f>
        <v>489000</v>
      </c>
    </row>
    <row r="1094" s="139" customFormat="true" ht="33" hidden="false" customHeight="false" outlineLevel="0" collapsed="false">
      <c r="A1094" s="127" t="s">
        <v>442</v>
      </c>
      <c r="B1094" s="128" t="n">
        <v>920</v>
      </c>
      <c r="C1094" s="129" t="s">
        <v>477</v>
      </c>
      <c r="D1094" s="129" t="s">
        <v>460</v>
      </c>
      <c r="E1094" s="129" t="s">
        <v>1139</v>
      </c>
      <c r="F1094" s="146" t="n">
        <v>120</v>
      </c>
      <c r="G1094" s="130" t="n">
        <f aca="false">457900+30000</f>
        <v>487900</v>
      </c>
      <c r="H1094" s="142" t="n">
        <v>457900</v>
      </c>
      <c r="I1094" s="143" t="n">
        <v>457900</v>
      </c>
    </row>
    <row r="1095" s="139" customFormat="true" ht="33" hidden="false" customHeight="false" outlineLevel="0" collapsed="false">
      <c r="A1095" s="127" t="s">
        <v>446</v>
      </c>
      <c r="B1095" s="128" t="n">
        <v>920</v>
      </c>
      <c r="C1095" s="129" t="s">
        <v>477</v>
      </c>
      <c r="D1095" s="129" t="s">
        <v>460</v>
      </c>
      <c r="E1095" s="129" t="s">
        <v>1139</v>
      </c>
      <c r="F1095" s="146" t="n">
        <v>240</v>
      </c>
      <c r="G1095" s="130" t="n">
        <f aca="false">31100+24000</f>
        <v>55100</v>
      </c>
      <c r="H1095" s="142" t="n">
        <v>31100</v>
      </c>
      <c r="I1095" s="143" t="n">
        <v>31100</v>
      </c>
    </row>
    <row r="1096" customFormat="false" ht="49.5" hidden="false" customHeight="false" outlineLevel="0" collapsed="false">
      <c r="A1096" s="127" t="s">
        <v>436</v>
      </c>
      <c r="B1096" s="128" t="n">
        <v>920</v>
      </c>
      <c r="C1096" s="129" t="s">
        <v>477</v>
      </c>
      <c r="D1096" s="129" t="s">
        <v>460</v>
      </c>
      <c r="E1096" s="137" t="s">
        <v>437</v>
      </c>
      <c r="F1096" s="129"/>
      <c r="G1096" s="134" t="n">
        <f aca="false">G1097</f>
        <v>245000</v>
      </c>
      <c r="H1096" s="135" t="n">
        <f aca="false">H1097</f>
        <v>245000</v>
      </c>
      <c r="I1096" s="136" t="n">
        <f aca="false">I1097</f>
        <v>245000</v>
      </c>
    </row>
    <row r="1097" customFormat="false" ht="16.5" hidden="false" customHeight="false" outlineLevel="0" collapsed="false">
      <c r="A1097" s="127" t="s">
        <v>507</v>
      </c>
      <c r="B1097" s="128" t="n">
        <v>920</v>
      </c>
      <c r="C1097" s="129" t="s">
        <v>477</v>
      </c>
      <c r="D1097" s="129" t="s">
        <v>460</v>
      </c>
      <c r="E1097" s="129" t="s">
        <v>542</v>
      </c>
      <c r="F1097" s="146"/>
      <c r="G1097" s="134" t="n">
        <f aca="false">G1098</f>
        <v>245000</v>
      </c>
      <c r="H1097" s="135" t="n">
        <f aca="false">H1098</f>
        <v>245000</v>
      </c>
      <c r="I1097" s="136" t="n">
        <f aca="false">I1098</f>
        <v>245000</v>
      </c>
    </row>
    <row r="1098" s="139" customFormat="true" ht="49.5" hidden="false" customHeight="false" outlineLevel="0" collapsed="false">
      <c r="A1098" s="127" t="s">
        <v>1140</v>
      </c>
      <c r="B1098" s="128" t="n">
        <v>920</v>
      </c>
      <c r="C1098" s="129" t="s">
        <v>477</v>
      </c>
      <c r="D1098" s="129" t="s">
        <v>460</v>
      </c>
      <c r="E1098" s="129" t="s">
        <v>1141</v>
      </c>
      <c r="F1098" s="146"/>
      <c r="G1098" s="130" t="n">
        <f aca="false">G1099</f>
        <v>245000</v>
      </c>
      <c r="H1098" s="142" t="n">
        <f aca="false">H1099</f>
        <v>245000</v>
      </c>
      <c r="I1098" s="143" t="n">
        <f aca="false">I1099</f>
        <v>245000</v>
      </c>
    </row>
    <row r="1099" s="139" customFormat="true" ht="33" hidden="false" customHeight="false" outlineLevel="0" collapsed="false">
      <c r="A1099" s="127" t="s">
        <v>446</v>
      </c>
      <c r="B1099" s="128" t="n">
        <v>920</v>
      </c>
      <c r="C1099" s="129" t="s">
        <v>477</v>
      </c>
      <c r="D1099" s="129" t="s">
        <v>460</v>
      </c>
      <c r="E1099" s="129" t="s">
        <v>1141</v>
      </c>
      <c r="F1099" s="146" t="n">
        <v>240</v>
      </c>
      <c r="G1099" s="130" t="n">
        <v>245000</v>
      </c>
      <c r="H1099" s="142" t="n">
        <v>245000</v>
      </c>
      <c r="I1099" s="143" t="n">
        <v>245000</v>
      </c>
    </row>
    <row r="1100" customFormat="false" ht="16.5" hidden="false" customHeight="false" outlineLevel="0" collapsed="false">
      <c r="A1100" s="127" t="s">
        <v>560</v>
      </c>
      <c r="B1100" s="128" t="n">
        <v>920</v>
      </c>
      <c r="C1100" s="129" t="s">
        <v>477</v>
      </c>
      <c r="D1100" s="129" t="s">
        <v>561</v>
      </c>
      <c r="E1100" s="129"/>
      <c r="F1100" s="129"/>
      <c r="G1100" s="130" t="n">
        <f aca="false">G1101</f>
        <v>20000</v>
      </c>
      <c r="H1100" s="142" t="n">
        <f aca="false">H1101</f>
        <v>20000</v>
      </c>
      <c r="I1100" s="143" t="n">
        <f aca="false">I1101</f>
        <v>20000</v>
      </c>
    </row>
    <row r="1101" s="139" customFormat="true" ht="33" hidden="false" customHeight="false" outlineLevel="0" collapsed="false">
      <c r="A1101" s="127" t="s">
        <v>576</v>
      </c>
      <c r="B1101" s="128" t="n">
        <v>920</v>
      </c>
      <c r="C1101" s="129" t="s">
        <v>477</v>
      </c>
      <c r="D1101" s="129" t="s">
        <v>561</v>
      </c>
      <c r="E1101" s="137" t="s">
        <v>577</v>
      </c>
      <c r="F1101" s="146"/>
      <c r="G1101" s="130" t="n">
        <f aca="false">G1102</f>
        <v>20000</v>
      </c>
      <c r="H1101" s="142" t="n">
        <f aca="false">H1102</f>
        <v>20000</v>
      </c>
      <c r="I1101" s="143" t="n">
        <f aca="false">I1102</f>
        <v>20000</v>
      </c>
    </row>
    <row r="1102" s="139" customFormat="true" ht="16.5" hidden="false" customHeight="false" outlineLevel="0" collapsed="false">
      <c r="A1102" s="127" t="s">
        <v>578</v>
      </c>
      <c r="B1102" s="128" t="n">
        <v>920</v>
      </c>
      <c r="C1102" s="129" t="s">
        <v>477</v>
      </c>
      <c r="D1102" s="129" t="s">
        <v>561</v>
      </c>
      <c r="E1102" s="129" t="s">
        <v>579</v>
      </c>
      <c r="F1102" s="146"/>
      <c r="G1102" s="130" t="n">
        <f aca="false">G1103</f>
        <v>20000</v>
      </c>
      <c r="H1102" s="142" t="n">
        <f aca="false">H1103</f>
        <v>20000</v>
      </c>
      <c r="I1102" s="143" t="n">
        <f aca="false">I1103</f>
        <v>20000</v>
      </c>
    </row>
    <row r="1103" s="139" customFormat="true" ht="37.5" hidden="false" customHeight="true" outlineLevel="0" collapsed="false">
      <c r="A1103" s="127" t="s">
        <v>580</v>
      </c>
      <c r="B1103" s="128" t="n">
        <v>920</v>
      </c>
      <c r="C1103" s="129" t="s">
        <v>477</v>
      </c>
      <c r="D1103" s="129" t="s">
        <v>561</v>
      </c>
      <c r="E1103" s="129" t="s">
        <v>581</v>
      </c>
      <c r="F1103" s="146"/>
      <c r="G1103" s="130" t="n">
        <f aca="false">G1104</f>
        <v>20000</v>
      </c>
      <c r="H1103" s="142" t="n">
        <f aca="false">H1104</f>
        <v>20000</v>
      </c>
      <c r="I1103" s="143" t="n">
        <f aca="false">I1104</f>
        <v>20000</v>
      </c>
    </row>
    <row r="1104" s="139" customFormat="true" ht="33" hidden="false" customHeight="false" outlineLevel="0" collapsed="false">
      <c r="A1104" s="127" t="s">
        <v>446</v>
      </c>
      <c r="B1104" s="128" t="n">
        <v>920</v>
      </c>
      <c r="C1104" s="129" t="s">
        <v>477</v>
      </c>
      <c r="D1104" s="129" t="s">
        <v>561</v>
      </c>
      <c r="E1104" s="129" t="s">
        <v>581</v>
      </c>
      <c r="F1104" s="146" t="n">
        <v>240</v>
      </c>
      <c r="G1104" s="130" t="n">
        <v>20000</v>
      </c>
      <c r="H1104" s="142" t="n">
        <v>20000</v>
      </c>
      <c r="I1104" s="143" t="n">
        <v>20000</v>
      </c>
    </row>
    <row r="1105" customFormat="false" ht="16.5" hidden="false" customHeight="false" outlineLevel="0" collapsed="false">
      <c r="A1105" s="127" t="s">
        <v>457</v>
      </c>
      <c r="B1105" s="128" t="n">
        <v>920</v>
      </c>
      <c r="C1105" s="129" t="s">
        <v>458</v>
      </c>
      <c r="D1105" s="129"/>
      <c r="E1105" s="129"/>
      <c r="F1105" s="129"/>
      <c r="G1105" s="134" t="n">
        <f aca="false">G1106</f>
        <v>400</v>
      </c>
      <c r="H1105" s="135" t="n">
        <f aca="false">H1106</f>
        <v>400</v>
      </c>
      <c r="I1105" s="136" t="n">
        <f aca="false">I1106</f>
        <v>400</v>
      </c>
    </row>
    <row r="1106" customFormat="false" ht="33" hidden="false" customHeight="false" outlineLevel="0" collapsed="false">
      <c r="A1106" s="144" t="s">
        <v>459</v>
      </c>
      <c r="B1106" s="128" t="n">
        <v>920</v>
      </c>
      <c r="C1106" s="129" t="s">
        <v>458</v>
      </c>
      <c r="D1106" s="129" t="s">
        <v>460</v>
      </c>
      <c r="E1106" s="129"/>
      <c r="F1106" s="129"/>
      <c r="G1106" s="134" t="n">
        <f aca="false">G1107</f>
        <v>400</v>
      </c>
      <c r="H1106" s="135" t="n">
        <f aca="false">H1107</f>
        <v>400</v>
      </c>
      <c r="I1106" s="136" t="n">
        <f aca="false">I1107</f>
        <v>400</v>
      </c>
    </row>
    <row r="1107" s="139" customFormat="true" ht="49.5" hidden="false" customHeight="false" outlineLevel="0" collapsed="false">
      <c r="A1107" s="145" t="s">
        <v>461</v>
      </c>
      <c r="B1107" s="128" t="n">
        <v>920</v>
      </c>
      <c r="C1107" s="129" t="s">
        <v>458</v>
      </c>
      <c r="D1107" s="129" t="s">
        <v>460</v>
      </c>
      <c r="E1107" s="137" t="s">
        <v>462</v>
      </c>
      <c r="F1107" s="146"/>
      <c r="G1107" s="130" t="n">
        <f aca="false">G1108</f>
        <v>400</v>
      </c>
      <c r="H1107" s="142" t="n">
        <f aca="false">H1108</f>
        <v>400</v>
      </c>
      <c r="I1107" s="143" t="n">
        <f aca="false">I1108</f>
        <v>400</v>
      </c>
    </row>
    <row r="1108" s="139" customFormat="true" ht="33" hidden="false" customHeight="false" outlineLevel="0" collapsed="false">
      <c r="A1108" s="140" t="s">
        <v>463</v>
      </c>
      <c r="B1108" s="128" t="n">
        <v>920</v>
      </c>
      <c r="C1108" s="129" t="s">
        <v>458</v>
      </c>
      <c r="D1108" s="129" t="s">
        <v>460</v>
      </c>
      <c r="E1108" s="137" t="s">
        <v>464</v>
      </c>
      <c r="F1108" s="138"/>
      <c r="G1108" s="134" t="n">
        <f aca="false">G1109+G1111</f>
        <v>400</v>
      </c>
      <c r="H1108" s="135" t="n">
        <f aca="false">H1109+H1111</f>
        <v>400</v>
      </c>
      <c r="I1108" s="136" t="n">
        <f aca="false">I1109+I1111</f>
        <v>400</v>
      </c>
    </row>
    <row r="1109" s="139" customFormat="true" ht="33" hidden="false" customHeight="false" outlineLevel="0" collapsed="false">
      <c r="A1109" s="140" t="s">
        <v>755</v>
      </c>
      <c r="B1109" s="128" t="n">
        <v>920</v>
      </c>
      <c r="C1109" s="129" t="s">
        <v>458</v>
      </c>
      <c r="D1109" s="129" t="s">
        <v>460</v>
      </c>
      <c r="E1109" s="137" t="s">
        <v>466</v>
      </c>
      <c r="F1109" s="138"/>
      <c r="G1109" s="134" t="n">
        <f aca="false">G1110</f>
        <v>400</v>
      </c>
      <c r="H1109" s="135" t="n">
        <f aca="false">H1110</f>
        <v>400</v>
      </c>
      <c r="I1109" s="136" t="n">
        <f aca="false">I1110</f>
        <v>400</v>
      </c>
    </row>
    <row r="1110" s="139" customFormat="true" ht="33" hidden="false" customHeight="false" outlineLevel="0" collapsed="false">
      <c r="A1110" s="127" t="s">
        <v>446</v>
      </c>
      <c r="B1110" s="128" t="n">
        <v>920</v>
      </c>
      <c r="C1110" s="129" t="s">
        <v>458</v>
      </c>
      <c r="D1110" s="129" t="s">
        <v>460</v>
      </c>
      <c r="E1110" s="137" t="s">
        <v>466</v>
      </c>
      <c r="F1110" s="138" t="n">
        <v>240</v>
      </c>
      <c r="G1110" s="130" t="n">
        <v>400</v>
      </c>
      <c r="H1110" s="142" t="n">
        <v>400</v>
      </c>
      <c r="I1110" s="143" t="n">
        <v>400</v>
      </c>
    </row>
    <row r="1111" s="139" customFormat="true" ht="49.5" hidden="true" customHeight="false" outlineLevel="0" collapsed="false">
      <c r="A1111" s="140" t="s">
        <v>467</v>
      </c>
      <c r="B1111" s="128" t="n">
        <v>920</v>
      </c>
      <c r="C1111" s="129" t="s">
        <v>458</v>
      </c>
      <c r="D1111" s="129" t="s">
        <v>460</v>
      </c>
      <c r="E1111" s="137" t="s">
        <v>468</v>
      </c>
      <c r="F1111" s="138"/>
      <c r="G1111" s="130" t="n">
        <f aca="false">G1112</f>
        <v>0</v>
      </c>
      <c r="H1111" s="142" t="n">
        <f aca="false">H1112</f>
        <v>0</v>
      </c>
      <c r="I1111" s="143" t="n">
        <f aca="false">I1112</f>
        <v>0</v>
      </c>
    </row>
    <row r="1112" s="139" customFormat="true" ht="33" hidden="true" customHeight="false" outlineLevel="0" collapsed="false">
      <c r="A1112" s="127" t="s">
        <v>446</v>
      </c>
      <c r="B1112" s="128" t="n">
        <v>920</v>
      </c>
      <c r="C1112" s="129" t="s">
        <v>458</v>
      </c>
      <c r="D1112" s="129" t="s">
        <v>460</v>
      </c>
      <c r="E1112" s="137" t="s">
        <v>468</v>
      </c>
      <c r="F1112" s="138" t="n">
        <v>240</v>
      </c>
      <c r="G1112" s="130"/>
      <c r="H1112" s="147"/>
      <c r="I1112" s="148"/>
    </row>
    <row r="1113" customFormat="false" ht="16.5" hidden="false" customHeight="false" outlineLevel="0" collapsed="false">
      <c r="A1113" s="127" t="s">
        <v>630</v>
      </c>
      <c r="B1113" s="128" t="n">
        <v>920</v>
      </c>
      <c r="C1113" s="129" t="s">
        <v>631</v>
      </c>
      <c r="D1113" s="129"/>
      <c r="E1113" s="129"/>
      <c r="F1113" s="129"/>
      <c r="G1113" s="130" t="n">
        <f aca="false">G1114</f>
        <v>696000</v>
      </c>
      <c r="H1113" s="142" t="n">
        <f aca="false">H1114</f>
        <v>721000</v>
      </c>
      <c r="I1113" s="143" t="n">
        <f aca="false">I1114</f>
        <v>744000</v>
      </c>
    </row>
    <row r="1114" customFormat="false" ht="16.5" hidden="false" customHeight="false" outlineLevel="0" collapsed="false">
      <c r="A1114" s="127" t="s">
        <v>642</v>
      </c>
      <c r="B1114" s="128" t="n">
        <v>920</v>
      </c>
      <c r="C1114" s="129" t="s">
        <v>631</v>
      </c>
      <c r="D1114" s="129" t="s">
        <v>435</v>
      </c>
      <c r="E1114" s="129"/>
      <c r="F1114" s="129"/>
      <c r="G1114" s="130" t="n">
        <f aca="false">G1115</f>
        <v>696000</v>
      </c>
      <c r="H1114" s="142" t="n">
        <f aca="false">H1115</f>
        <v>721000</v>
      </c>
      <c r="I1114" s="143" t="n">
        <f aca="false">I1115</f>
        <v>744000</v>
      </c>
    </row>
    <row r="1115" s="139" customFormat="true" ht="49.5" hidden="false" customHeight="false" outlineLevel="0" collapsed="false">
      <c r="A1115" s="127" t="s">
        <v>1022</v>
      </c>
      <c r="B1115" s="128" t="n">
        <v>920</v>
      </c>
      <c r="C1115" s="129" t="s">
        <v>631</v>
      </c>
      <c r="D1115" s="129" t="s">
        <v>435</v>
      </c>
      <c r="E1115" s="137" t="s">
        <v>1023</v>
      </c>
      <c r="F1115" s="146"/>
      <c r="G1115" s="130" t="n">
        <f aca="false">G1116</f>
        <v>696000</v>
      </c>
      <c r="H1115" s="142" t="n">
        <f aca="false">H1116</f>
        <v>721000</v>
      </c>
      <c r="I1115" s="143" t="n">
        <f aca="false">I1116</f>
        <v>744000</v>
      </c>
    </row>
    <row r="1116" s="139" customFormat="true" ht="16.5" hidden="false" customHeight="false" outlineLevel="0" collapsed="false">
      <c r="A1116" s="127" t="s">
        <v>1024</v>
      </c>
      <c r="B1116" s="128" t="n">
        <v>920</v>
      </c>
      <c r="C1116" s="129" t="s">
        <v>631</v>
      </c>
      <c r="D1116" s="129" t="s">
        <v>435</v>
      </c>
      <c r="E1116" s="129" t="s">
        <v>1025</v>
      </c>
      <c r="F1116" s="146"/>
      <c r="G1116" s="130" t="n">
        <f aca="false">G1117</f>
        <v>696000</v>
      </c>
      <c r="H1116" s="142" t="n">
        <f aca="false">H1117</f>
        <v>721000</v>
      </c>
      <c r="I1116" s="143" t="n">
        <f aca="false">I1117</f>
        <v>744000</v>
      </c>
    </row>
    <row r="1117" s="139" customFormat="true" ht="33" hidden="false" customHeight="false" outlineLevel="0" collapsed="false">
      <c r="A1117" s="127" t="s">
        <v>1142</v>
      </c>
      <c r="B1117" s="128" t="n">
        <v>920</v>
      </c>
      <c r="C1117" s="129" t="s">
        <v>631</v>
      </c>
      <c r="D1117" s="129" t="s">
        <v>435</v>
      </c>
      <c r="E1117" s="129" t="s">
        <v>1143</v>
      </c>
      <c r="F1117" s="146"/>
      <c r="G1117" s="130" t="n">
        <f aca="false">G1118+G1120+G1122</f>
        <v>696000</v>
      </c>
      <c r="H1117" s="142" t="n">
        <f aca="false">H1118+H1120+H1122</f>
        <v>721000</v>
      </c>
      <c r="I1117" s="143" t="n">
        <f aca="false">I1118+I1120+I1122</f>
        <v>744000</v>
      </c>
    </row>
    <row r="1118" s="139" customFormat="true" ht="49.5" hidden="true" customHeight="false" outlineLevel="0" collapsed="false">
      <c r="A1118" s="145" t="s">
        <v>1144</v>
      </c>
      <c r="B1118" s="128" t="n">
        <v>920</v>
      </c>
      <c r="C1118" s="129" t="s">
        <v>631</v>
      </c>
      <c r="D1118" s="129" t="s">
        <v>435</v>
      </c>
      <c r="E1118" s="129" t="s">
        <v>1145</v>
      </c>
      <c r="F1118" s="146"/>
      <c r="G1118" s="130" t="n">
        <f aca="false">G1119</f>
        <v>0</v>
      </c>
      <c r="H1118" s="142" t="n">
        <f aca="false">H1119</f>
        <v>0</v>
      </c>
      <c r="I1118" s="143" t="n">
        <f aca="false">I1119</f>
        <v>0</v>
      </c>
    </row>
    <row r="1119" s="139" customFormat="true" ht="33" hidden="true" customHeight="false" outlineLevel="0" collapsed="false">
      <c r="A1119" s="127" t="s">
        <v>491</v>
      </c>
      <c r="B1119" s="128" t="n">
        <v>920</v>
      </c>
      <c r="C1119" s="129" t="s">
        <v>631</v>
      </c>
      <c r="D1119" s="129" t="s">
        <v>435</v>
      </c>
      <c r="E1119" s="129" t="s">
        <v>1145</v>
      </c>
      <c r="F1119" s="146" t="n">
        <v>320</v>
      </c>
      <c r="G1119" s="130"/>
      <c r="H1119" s="142"/>
      <c r="I1119" s="143"/>
    </row>
    <row r="1120" s="139" customFormat="true" ht="49.5" hidden="true" customHeight="false" outlineLevel="0" collapsed="false">
      <c r="A1120" s="140" t="s">
        <v>1146</v>
      </c>
      <c r="B1120" s="128" t="n">
        <v>920</v>
      </c>
      <c r="C1120" s="129" t="s">
        <v>631</v>
      </c>
      <c r="D1120" s="129" t="s">
        <v>435</v>
      </c>
      <c r="E1120" s="129" t="s">
        <v>1147</v>
      </c>
      <c r="F1120" s="146"/>
      <c r="G1120" s="130" t="n">
        <f aca="false">G1121</f>
        <v>0</v>
      </c>
      <c r="H1120" s="131" t="n">
        <f aca="false">H1121</f>
        <v>0</v>
      </c>
      <c r="I1120" s="132" t="n">
        <f aca="false">I1121</f>
        <v>0</v>
      </c>
    </row>
    <row r="1121" s="139" customFormat="true" ht="33" hidden="true" customHeight="false" outlineLevel="0" collapsed="false">
      <c r="A1121" s="127" t="s">
        <v>491</v>
      </c>
      <c r="B1121" s="128" t="n">
        <v>920</v>
      </c>
      <c r="C1121" s="129" t="s">
        <v>631</v>
      </c>
      <c r="D1121" s="129" t="s">
        <v>435</v>
      </c>
      <c r="E1121" s="129" t="s">
        <v>1147</v>
      </c>
      <c r="F1121" s="146" t="n">
        <v>320</v>
      </c>
      <c r="G1121" s="130"/>
      <c r="H1121" s="147"/>
      <c r="I1121" s="148"/>
    </row>
    <row r="1122" s="139" customFormat="true" ht="53.25" hidden="false" customHeight="true" outlineLevel="0" collapsed="false">
      <c r="A1122" s="140" t="s">
        <v>1148</v>
      </c>
      <c r="B1122" s="128" t="n">
        <v>920</v>
      </c>
      <c r="C1122" s="129" t="s">
        <v>631</v>
      </c>
      <c r="D1122" s="129" t="s">
        <v>435</v>
      </c>
      <c r="E1122" s="129" t="s">
        <v>1149</v>
      </c>
      <c r="F1122" s="146"/>
      <c r="G1122" s="130" t="n">
        <f aca="false">G1123</f>
        <v>696000</v>
      </c>
      <c r="H1122" s="142" t="n">
        <f aca="false">H1123</f>
        <v>721000</v>
      </c>
      <c r="I1122" s="143" t="n">
        <f aca="false">I1123</f>
        <v>744000</v>
      </c>
    </row>
    <row r="1123" s="139" customFormat="true" ht="35.25" hidden="false" customHeight="true" outlineLevel="0" collapsed="false">
      <c r="A1123" s="127" t="s">
        <v>491</v>
      </c>
      <c r="B1123" s="128" t="n">
        <v>920</v>
      </c>
      <c r="C1123" s="129" t="s">
        <v>631</v>
      </c>
      <c r="D1123" s="129" t="s">
        <v>435</v>
      </c>
      <c r="E1123" s="129" t="s">
        <v>1149</v>
      </c>
      <c r="F1123" s="146" t="n">
        <v>320</v>
      </c>
      <c r="G1123" s="130" t="n">
        <v>696000</v>
      </c>
      <c r="H1123" s="142" t="n">
        <v>721000</v>
      </c>
      <c r="I1123" s="143" t="n">
        <v>744000</v>
      </c>
    </row>
    <row r="1124" customFormat="false" ht="17.25" hidden="false" customHeight="false" outlineLevel="0" collapsed="false">
      <c r="A1124" s="121" t="s">
        <v>1150</v>
      </c>
      <c r="B1124" s="122"/>
      <c r="C1124" s="123"/>
      <c r="D1124" s="123"/>
      <c r="E1124" s="123"/>
      <c r="F1124" s="123"/>
      <c r="G1124" s="124" t="n">
        <f aca="false">G17+G43+G242+G412+G666+G803+G1009+G1066</f>
        <v>891308640</v>
      </c>
      <c r="H1124" s="195" t="n">
        <f aca="false">H17+H43+H242+H412+H666+H803+H1009+H1066</f>
        <v>781585600</v>
      </c>
      <c r="I1124" s="126" t="n">
        <f aca="false">I17+I43+I242+I412+I666+I803+I1009+I1066</f>
        <v>489134800</v>
      </c>
    </row>
    <row r="1125" customFormat="false" ht="16.5" hidden="false" customHeight="false" outlineLevel="0" collapsed="false">
      <c r="A1125" s="139"/>
      <c r="B1125" s="196"/>
    </row>
    <row r="1126" customFormat="false" ht="16.5" hidden="false" customHeight="false" outlineLevel="0" collapsed="false">
      <c r="J1126" s="178"/>
      <c r="K1126" s="178"/>
    </row>
    <row r="1127" customFormat="false" ht="16.5" hidden="true" customHeight="false" outlineLevel="0" collapsed="false">
      <c r="E1127" s="197" t="s">
        <v>1151</v>
      </c>
      <c r="F1127" s="197"/>
      <c r="G1127" s="197"/>
      <c r="H1127" s="198" t="n">
        <v>9685900</v>
      </c>
      <c r="I1127" s="198" t="n">
        <v>19986800</v>
      </c>
    </row>
    <row r="1128" customFormat="false" ht="16.5" hidden="false" customHeight="false" outlineLevel="0" collapsed="false">
      <c r="G1128" s="199"/>
      <c r="H1128" s="200"/>
      <c r="I1128" s="200"/>
    </row>
    <row r="1129" customFormat="false" ht="16.5" hidden="false" customHeight="false" outlineLevel="0" collapsed="false">
      <c r="H1129" s="101" t="n">
        <f aca="false">H1124+H1127</f>
        <v>791271500</v>
      </c>
      <c r="I1129" s="101" t="n">
        <f aca="false">I1124+I1127</f>
        <v>509121600</v>
      </c>
      <c r="J1129" s="178"/>
    </row>
    <row r="1135" customFormat="false" ht="16.5" hidden="false" customHeight="false" outlineLevel="0" collapsed="false">
      <c r="J1135" s="178"/>
      <c r="K1135" s="178"/>
    </row>
    <row r="1137" customFormat="false" ht="16.5" hidden="true" customHeight="true" outlineLevel="0" collapsed="false">
      <c r="A1137" s="201" t="s">
        <v>1152</v>
      </c>
      <c r="B1137" s="201"/>
      <c r="C1137" s="201"/>
      <c r="D1137" s="201"/>
      <c r="E1137" s="201"/>
    </row>
  </sheetData>
  <mergeCells count="5">
    <mergeCell ref="A12:I12"/>
    <mergeCell ref="A13:I13"/>
    <mergeCell ref="A14:I14"/>
    <mergeCell ref="E1127:G1127"/>
    <mergeCell ref="A1137:E1137"/>
  </mergeCells>
  <printOptions headings="false" gridLines="false" gridLinesSet="true" horizontalCentered="false" verticalCentered="false"/>
  <pageMargins left="0.511805555555556" right="0.39375" top="0.39375"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true" rightToLeft="false" tabSelected="false" showOutlineSymbols="true" defaultGridColor="true" view="normal" topLeftCell="A35" colorId="64" zoomScale="80" zoomScaleNormal="80" zoomScalePageLayoutView="80" workbookViewId="0">
      <selection pane="topLeft" activeCell="B11" activeCellId="0" sqref="B11"/>
    </sheetView>
  </sheetViews>
  <sheetFormatPr defaultColWidth="9.13671875" defaultRowHeight="16.5" zeroHeight="false" outlineLevelRow="0" outlineLevelCol="0"/>
  <cols>
    <col collapsed="false" customWidth="true" hidden="false" outlineLevel="0" max="1" min="1" style="97" width="84.85"/>
    <col collapsed="false" customWidth="true" hidden="false" outlineLevel="0" max="2" min="2" style="99" width="17.99"/>
    <col collapsed="false" customWidth="true" hidden="false" outlineLevel="0" max="3" min="3" style="99" width="16.42"/>
    <col collapsed="false" customWidth="true" hidden="false" outlineLevel="0" max="4" min="4" style="101" width="17.28"/>
    <col collapsed="false" customWidth="true" hidden="true" outlineLevel="0" max="6" min="5" style="101" width="17.28"/>
    <col collapsed="false" customWidth="true" hidden="false" outlineLevel="0" max="7" min="7" style="102" width="16.28"/>
    <col collapsed="false" customWidth="true" hidden="false" outlineLevel="0" max="8" min="8" style="102" width="9.85"/>
    <col collapsed="false" customWidth="false" hidden="false" outlineLevel="0" max="257" min="9" style="102" width="9.14"/>
  </cols>
  <sheetData>
    <row r="1" customFormat="false" ht="16.5" hidden="false" customHeight="false" outlineLevel="0" collapsed="false">
      <c r="A1" s="103"/>
      <c r="B1" s="104" t="s">
        <v>1153</v>
      </c>
      <c r="C1" s="105"/>
      <c r="D1" s="105"/>
      <c r="E1" s="105"/>
      <c r="F1" s="105"/>
      <c r="G1" s="105"/>
      <c r="H1" s="105"/>
      <c r="I1" s="105"/>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106" customFormat="true" ht="19.5" hidden="false" customHeight="true" outlineLevel="0" collapsed="false">
      <c r="B2" s="5" t="s">
        <v>1154</v>
      </c>
      <c r="C2" s="3"/>
      <c r="D2" s="3"/>
      <c r="E2" s="3"/>
    </row>
    <row r="3" s="106" customFormat="true" ht="19.5" hidden="false" customHeight="true" outlineLevel="0" collapsed="false">
      <c r="B3" s="5" t="s">
        <v>413</v>
      </c>
      <c r="C3" s="3"/>
      <c r="D3" s="3"/>
      <c r="E3" s="3"/>
    </row>
    <row r="4" s="106" customFormat="true" ht="19.5" hidden="false" customHeight="true" outlineLevel="0" collapsed="false">
      <c r="B4" s="5" t="s">
        <v>414</v>
      </c>
      <c r="C4" s="3"/>
      <c r="D4" s="3"/>
      <c r="E4" s="3"/>
    </row>
    <row r="5" s="106" customFormat="true" ht="19.5" hidden="false" customHeight="true" outlineLevel="0" collapsed="false">
      <c r="A5" s="96"/>
      <c r="B5" s="5" t="s">
        <v>415</v>
      </c>
      <c r="C5" s="3"/>
      <c r="D5" s="3"/>
      <c r="E5" s="3"/>
    </row>
    <row r="6" s="106" customFormat="true" ht="19.5" hidden="false" customHeight="true" outlineLevel="0" collapsed="false">
      <c r="A6" s="96"/>
      <c r="B6" s="5" t="s">
        <v>416</v>
      </c>
      <c r="C6" s="3"/>
      <c r="D6" s="3"/>
      <c r="E6" s="3"/>
    </row>
    <row r="7" s="106" customFormat="true" ht="19.5" hidden="false" customHeight="true" outlineLevel="0" collapsed="false">
      <c r="A7" s="96"/>
      <c r="B7" s="5" t="s">
        <v>417</v>
      </c>
      <c r="C7" s="3"/>
      <c r="D7" s="3"/>
      <c r="E7" s="3"/>
    </row>
    <row r="8" s="106" customFormat="true" ht="19.5" hidden="false" customHeight="true" outlineLevel="0" collapsed="false">
      <c r="A8" s="96"/>
      <c r="B8" s="5" t="s">
        <v>418</v>
      </c>
      <c r="C8" s="3"/>
      <c r="D8" s="3"/>
      <c r="E8" s="3"/>
    </row>
    <row r="9" s="106" customFormat="true" ht="19.5" hidden="false" customHeight="true" outlineLevel="0" collapsed="false">
      <c r="B9" s="5" t="s">
        <v>1155</v>
      </c>
      <c r="C9" s="5"/>
      <c r="D9" s="5"/>
      <c r="E9" s="5"/>
    </row>
    <row r="10" s="106" customFormat="true" ht="19.5" hidden="false" customHeight="true" outlineLevel="0" collapsed="false">
      <c r="B10" s="104" t="s">
        <v>1156</v>
      </c>
      <c r="C10" s="3"/>
      <c r="D10" s="3"/>
      <c r="E10" s="3"/>
    </row>
    <row r="11" customFormat="false" ht="18.75" hidden="false" customHeight="false" outlineLevel="0" collapsed="false">
      <c r="B11" s="108"/>
      <c r="C11" s="202"/>
      <c r="D11" s="202"/>
      <c r="E11" s="202"/>
      <c r="F11" s="202"/>
    </row>
    <row r="12" customFormat="false" ht="18.75" hidden="false" customHeight="false" outlineLevel="0" collapsed="false">
      <c r="A12" s="139"/>
      <c r="B12" s="112"/>
      <c r="C12" s="108"/>
      <c r="D12" s="108"/>
      <c r="E12" s="108"/>
      <c r="F12" s="108"/>
    </row>
    <row r="13" customFormat="false" ht="49.5" hidden="false" customHeight="true" outlineLevel="0" collapsed="false">
      <c r="A13" s="203" t="s">
        <v>1157</v>
      </c>
      <c r="B13" s="203"/>
      <c r="C13" s="203"/>
      <c r="D13" s="203"/>
      <c r="E13" s="102"/>
      <c r="F13" s="102"/>
    </row>
    <row r="14" customFormat="false" ht="16.5" hidden="false" customHeight="false" outlineLevel="0" collapsed="false">
      <c r="A14" s="204" t="s">
        <v>424</v>
      </c>
      <c r="B14" s="204"/>
      <c r="C14" s="204"/>
      <c r="D14" s="204"/>
      <c r="E14" s="102"/>
      <c r="F14" s="102"/>
    </row>
    <row r="15" customFormat="false" ht="20.25" hidden="false" customHeight="false" outlineLevel="0" collapsed="false">
      <c r="B15" s="113" t="s">
        <v>424</v>
      </c>
      <c r="C15" s="114"/>
      <c r="D15" s="115" t="s">
        <v>11</v>
      </c>
      <c r="E15" s="116"/>
    </row>
    <row r="16" customFormat="false" ht="39" hidden="false" customHeight="false" outlineLevel="0" collapsed="false">
      <c r="A16" s="117" t="s">
        <v>13</v>
      </c>
      <c r="B16" s="117" t="s">
        <v>425</v>
      </c>
      <c r="C16" s="117" t="s">
        <v>426</v>
      </c>
      <c r="D16" s="118" t="s">
        <v>429</v>
      </c>
      <c r="E16" s="205" t="s">
        <v>430</v>
      </c>
      <c r="F16" s="206" t="s">
        <v>62</v>
      </c>
      <c r="I16" s="207"/>
    </row>
    <row r="17" customFormat="false" ht="16.5" hidden="false" customHeight="false" outlineLevel="0" collapsed="false">
      <c r="A17" s="208" t="s">
        <v>432</v>
      </c>
      <c r="B17" s="209" t="s">
        <v>433</v>
      </c>
      <c r="C17" s="209"/>
      <c r="D17" s="210" t="n">
        <f aca="false">D18+D19+D20+D21+D22+D23+D24</f>
        <v>58906500</v>
      </c>
      <c r="E17" s="156" t="n">
        <f aca="false">E18+E19+E20+E21+E22+E23+E24</f>
        <v>55272200</v>
      </c>
      <c r="F17" s="143" t="n">
        <f aca="false">F18+F19+F20+F21+F22+F23+F24</f>
        <v>55272200</v>
      </c>
      <c r="G17" s="211"/>
      <c r="H17" s="211"/>
    </row>
    <row r="18" customFormat="false" ht="33" hidden="false" customHeight="false" outlineLevel="0" collapsed="false">
      <c r="A18" s="127" t="s">
        <v>470</v>
      </c>
      <c r="B18" s="133" t="s">
        <v>433</v>
      </c>
      <c r="C18" s="129" t="s">
        <v>471</v>
      </c>
      <c r="D18" s="134" t="n">
        <f aca="false">'Ведом. 2018'!G45</f>
        <v>1535600</v>
      </c>
      <c r="E18" s="212" t="n">
        <f aca="false">'Ведом. 2018'!H45</f>
        <v>1535600</v>
      </c>
      <c r="F18" s="136" t="n">
        <f aca="false">'Ведом. 2018'!I45</f>
        <v>1535600</v>
      </c>
      <c r="G18" s="211"/>
      <c r="H18" s="211"/>
      <c r="I18" s="207"/>
    </row>
    <row r="19" customFormat="false" ht="49.5" hidden="false" customHeight="false" outlineLevel="0" collapsed="false">
      <c r="A19" s="127" t="s">
        <v>434</v>
      </c>
      <c r="B19" s="133" t="s">
        <v>433</v>
      </c>
      <c r="C19" s="129" t="s">
        <v>435</v>
      </c>
      <c r="D19" s="134" t="n">
        <f aca="false">'Ведом. 2018'!G19</f>
        <v>3675700</v>
      </c>
      <c r="E19" s="212" t="n">
        <f aca="false">'Ведом. 2018'!H19</f>
        <v>3675700</v>
      </c>
      <c r="F19" s="136" t="n">
        <f aca="false">'Ведом. 2018'!I19</f>
        <v>3675700</v>
      </c>
      <c r="G19" s="211"/>
      <c r="H19" s="211"/>
    </row>
    <row r="20" customFormat="false" ht="49.5" hidden="false" customHeight="false" outlineLevel="0" collapsed="false">
      <c r="A20" s="127" t="s">
        <v>476</v>
      </c>
      <c r="B20" s="133" t="s">
        <v>433</v>
      </c>
      <c r="C20" s="133" t="s">
        <v>477</v>
      </c>
      <c r="D20" s="134" t="n">
        <f aca="false">'Ведом. 2018'!G50</f>
        <v>25780800</v>
      </c>
      <c r="E20" s="212" t="n">
        <f aca="false">'Ведом. 2018'!H50</f>
        <v>22107500</v>
      </c>
      <c r="F20" s="136" t="n">
        <f aca="false">'Ведом. 2018'!I50</f>
        <v>22107500</v>
      </c>
      <c r="G20" s="211"/>
      <c r="H20" s="211"/>
    </row>
    <row r="21" customFormat="false" ht="33" hidden="false" customHeight="false" outlineLevel="0" collapsed="false">
      <c r="A21" s="127" t="s">
        <v>450</v>
      </c>
      <c r="B21" s="133" t="s">
        <v>433</v>
      </c>
      <c r="C21" s="133" t="s">
        <v>451</v>
      </c>
      <c r="D21" s="134" t="n">
        <f aca="false">'Ведом. 2018'!G28+'Ведом. 2018'!G805</f>
        <v>8863700</v>
      </c>
      <c r="E21" s="212" t="n">
        <f aca="false">'Ведом. 2018'!H28+'Ведом. 2018'!H805</f>
        <v>8863700</v>
      </c>
      <c r="F21" s="136" t="n">
        <f aca="false">'Ведом. 2018'!I28+'Ведом. 2018'!I805</f>
        <v>8863700</v>
      </c>
      <c r="G21" s="211"/>
      <c r="H21" s="211"/>
    </row>
    <row r="22" customFormat="false" ht="16.5" hidden="true" customHeight="false" outlineLevel="0" collapsed="false">
      <c r="A22" s="150" t="s">
        <v>493</v>
      </c>
      <c r="B22" s="133" t="s">
        <v>433</v>
      </c>
      <c r="C22" s="133" t="s">
        <v>458</v>
      </c>
      <c r="D22" s="134" t="n">
        <f aca="false">'Ведом. 2018'!G68</f>
        <v>0</v>
      </c>
      <c r="E22" s="212" t="n">
        <f aca="false">'Ведом. 2018'!H68</f>
        <v>0</v>
      </c>
      <c r="F22" s="136" t="n">
        <f aca="false">'Ведом. 2018'!I68</f>
        <v>0</v>
      </c>
      <c r="G22" s="211"/>
      <c r="H22" s="211"/>
    </row>
    <row r="23" s="151" customFormat="true" ht="18.75" hidden="false" customHeight="false" outlineLevel="0" collapsed="false">
      <c r="A23" s="145" t="s">
        <v>500</v>
      </c>
      <c r="B23" s="180" t="s">
        <v>433</v>
      </c>
      <c r="C23" s="180" t="s">
        <v>501</v>
      </c>
      <c r="D23" s="130" t="n">
        <f aca="false">'Ведом. 2018'!G75</f>
        <v>300000</v>
      </c>
      <c r="E23" s="156" t="n">
        <f aca="false">'Ведом. 2018'!H75</f>
        <v>300000</v>
      </c>
      <c r="F23" s="143" t="n">
        <f aca="false">'Ведом. 2018'!I75</f>
        <v>300000</v>
      </c>
      <c r="G23" s="211"/>
      <c r="H23" s="211"/>
    </row>
    <row r="24" customFormat="false" ht="16.5" hidden="false" customHeight="false" outlineLevel="0" collapsed="false">
      <c r="A24" s="127" t="s">
        <v>507</v>
      </c>
      <c r="B24" s="133" t="s">
        <v>433</v>
      </c>
      <c r="C24" s="133" t="s">
        <v>508</v>
      </c>
      <c r="D24" s="134" t="n">
        <f aca="false">'Ведом. 2018'!G80+'Ведом. 2018'!G668+'Ведом. 2018'!G1011</f>
        <v>18750700</v>
      </c>
      <c r="E24" s="212" t="n">
        <f aca="false">'Ведом. 2018'!H80+'Ведом. 2018'!H668+'Ведом. 2018'!H1011</f>
        <v>18789700</v>
      </c>
      <c r="F24" s="136" t="n">
        <f aca="false">'Ведом. 2018'!I80+'Ведом. 2018'!I668+'Ведом. 2018'!I1011</f>
        <v>18789700</v>
      </c>
      <c r="G24" s="211"/>
      <c r="H24" s="211"/>
    </row>
    <row r="25" customFormat="false" ht="16.5" hidden="false" customHeight="false" outlineLevel="0" collapsed="false">
      <c r="A25" s="208" t="s">
        <v>970</v>
      </c>
      <c r="B25" s="213" t="s">
        <v>471</v>
      </c>
      <c r="C25" s="209"/>
      <c r="D25" s="210" t="n">
        <f aca="false">D26</f>
        <v>1770000</v>
      </c>
      <c r="E25" s="156" t="n">
        <f aca="false">E26</f>
        <v>1789000</v>
      </c>
      <c r="F25" s="143" t="n">
        <f aca="false">F26</f>
        <v>1856000</v>
      </c>
      <c r="G25" s="211"/>
      <c r="H25" s="211"/>
    </row>
    <row r="26" customFormat="false" ht="16.5" hidden="false" customHeight="false" outlineLevel="0" collapsed="false">
      <c r="A26" s="127" t="s">
        <v>972</v>
      </c>
      <c r="B26" s="133" t="s">
        <v>471</v>
      </c>
      <c r="C26" s="129" t="s">
        <v>435</v>
      </c>
      <c r="D26" s="130" t="n">
        <f aca="false">'Ведом. 2018'!G817</f>
        <v>1770000</v>
      </c>
      <c r="E26" s="156" t="n">
        <f aca="false">'Ведом. 2018'!H817</f>
        <v>1789000</v>
      </c>
      <c r="F26" s="143" t="n">
        <f aca="false">'Ведом. 2018'!I817</f>
        <v>1856000</v>
      </c>
      <c r="G26" s="211"/>
      <c r="H26" s="211"/>
    </row>
    <row r="27" customFormat="false" ht="16.5" hidden="false" customHeight="false" outlineLevel="0" collapsed="false">
      <c r="A27" s="208" t="s">
        <v>547</v>
      </c>
      <c r="B27" s="209" t="s">
        <v>435</v>
      </c>
      <c r="C27" s="209"/>
      <c r="D27" s="210" t="n">
        <f aca="false">D28+D29+D30</f>
        <v>342000</v>
      </c>
      <c r="E27" s="156" t="n">
        <f aca="false">E28+E29+E30</f>
        <v>356000</v>
      </c>
      <c r="F27" s="143" t="n">
        <f aca="false">F28+F29+F30</f>
        <v>375000</v>
      </c>
      <c r="G27" s="211"/>
      <c r="H27" s="211"/>
    </row>
    <row r="28" customFormat="false" ht="16.5" hidden="false" customHeight="false" outlineLevel="0" collapsed="false">
      <c r="A28" s="127" t="s">
        <v>548</v>
      </c>
      <c r="B28" s="133" t="s">
        <v>435</v>
      </c>
      <c r="C28" s="133" t="s">
        <v>471</v>
      </c>
      <c r="D28" s="134" t="n">
        <f aca="false">'Ведом. 2018'!G113</f>
        <v>12000</v>
      </c>
      <c r="E28" s="212" t="n">
        <f aca="false">'Ведом. 2018'!H113</f>
        <v>16000</v>
      </c>
      <c r="F28" s="136" t="n">
        <f aca="false">'Ведом. 2018'!I113</f>
        <v>15000</v>
      </c>
      <c r="G28" s="211"/>
      <c r="H28" s="211"/>
    </row>
    <row r="29" customFormat="false" ht="33" hidden="false" customHeight="false" outlineLevel="0" collapsed="false">
      <c r="A29" s="127" t="s">
        <v>555</v>
      </c>
      <c r="B29" s="133" t="s">
        <v>435</v>
      </c>
      <c r="C29" s="133" t="s">
        <v>556</v>
      </c>
      <c r="D29" s="134" t="n">
        <f aca="false">'Ведом. 2018'!G120+'Ведом. 2018'!G819</f>
        <v>330000</v>
      </c>
      <c r="E29" s="212" t="n">
        <f aca="false">'Ведом. 2018'!H120+'Ведом. 2018'!H819</f>
        <v>340000</v>
      </c>
      <c r="F29" s="136" t="n">
        <f aca="false">'Ведом. 2018'!I120+'Ведом. 2018'!I819</f>
        <v>360000</v>
      </c>
      <c r="G29" s="211"/>
      <c r="H29" s="211"/>
    </row>
    <row r="30" customFormat="false" ht="16.5" hidden="true" customHeight="false" outlineLevel="0" collapsed="false">
      <c r="A30" s="127" t="s">
        <v>983</v>
      </c>
      <c r="B30" s="133" t="s">
        <v>435</v>
      </c>
      <c r="C30" s="133" t="s">
        <v>631</v>
      </c>
      <c r="D30" s="134" t="n">
        <f aca="false">'Ведом. 2018'!G826</f>
        <v>0</v>
      </c>
      <c r="E30" s="212" t="n">
        <f aca="false">'Ведом. 2018'!H826</f>
        <v>0</v>
      </c>
      <c r="F30" s="136" t="n">
        <f aca="false">'Ведом. 2018'!I826</f>
        <v>0</v>
      </c>
      <c r="G30" s="211"/>
      <c r="H30" s="211"/>
    </row>
    <row r="31" s="217" customFormat="true" ht="16.5" hidden="false" customHeight="false" outlineLevel="0" collapsed="false">
      <c r="A31" s="208" t="s">
        <v>559</v>
      </c>
      <c r="B31" s="209" t="s">
        <v>477</v>
      </c>
      <c r="C31" s="209"/>
      <c r="D31" s="210" t="n">
        <f aca="false">D32+D33+D34+D35+D36</f>
        <v>32818300</v>
      </c>
      <c r="E31" s="214" t="n">
        <f aca="false">E32+E33+E34+E35+E36</f>
        <v>24819700</v>
      </c>
      <c r="F31" s="215" t="n">
        <f aca="false">F32+F33+F34+F35+F36</f>
        <v>25416600</v>
      </c>
      <c r="G31" s="216"/>
      <c r="H31" s="216"/>
    </row>
    <row r="32" customFormat="false" ht="16.5" hidden="false" customHeight="false" outlineLevel="0" collapsed="false">
      <c r="A32" s="127" t="s">
        <v>1123</v>
      </c>
      <c r="B32" s="133" t="s">
        <v>477</v>
      </c>
      <c r="C32" s="133" t="s">
        <v>433</v>
      </c>
      <c r="D32" s="134" t="n">
        <f aca="false">'Ведом. 2018'!G1074</f>
        <v>6278100</v>
      </c>
      <c r="E32" s="212" t="n">
        <f aca="false">'Ведом. 2018'!H1074</f>
        <v>6278100</v>
      </c>
      <c r="F32" s="136" t="n">
        <f aca="false">'Ведом. 2018'!I1074</f>
        <v>6278100</v>
      </c>
      <c r="G32" s="211"/>
      <c r="H32" s="211"/>
    </row>
    <row r="33" customFormat="false" ht="16.5" hidden="false" customHeight="false" outlineLevel="0" collapsed="false">
      <c r="A33" s="127" t="s">
        <v>1128</v>
      </c>
      <c r="B33" s="129" t="s">
        <v>477</v>
      </c>
      <c r="C33" s="129" t="s">
        <v>460</v>
      </c>
      <c r="D33" s="130" t="n">
        <f aca="false">'Ведом. 2018'!G1083</f>
        <v>1133000</v>
      </c>
      <c r="E33" s="156" t="n">
        <f aca="false">'Ведом. 2018'!H1083</f>
        <v>1079000</v>
      </c>
      <c r="F33" s="143" t="n">
        <f aca="false">'Ведом. 2018'!I1083</f>
        <v>1079000</v>
      </c>
      <c r="G33" s="211"/>
      <c r="H33" s="211"/>
    </row>
    <row r="34" customFormat="false" ht="16.5" hidden="false" customHeight="false" outlineLevel="0" collapsed="false">
      <c r="A34" s="127" t="s">
        <v>928</v>
      </c>
      <c r="B34" s="129" t="s">
        <v>477</v>
      </c>
      <c r="C34" s="129" t="s">
        <v>818</v>
      </c>
      <c r="D34" s="130" t="n">
        <f aca="false">'Ведом. 2018'!G675</f>
        <v>1900000</v>
      </c>
      <c r="E34" s="156" t="n">
        <f aca="false">'Ведом. 2018'!H675</f>
        <v>1900000</v>
      </c>
      <c r="F34" s="143" t="n">
        <f aca="false">'Ведом. 2018'!I675</f>
        <v>1900000</v>
      </c>
      <c r="G34" s="211"/>
      <c r="H34" s="211"/>
    </row>
    <row r="35" customFormat="false" ht="16.5" hidden="false" customHeight="false" outlineLevel="0" collapsed="false">
      <c r="A35" s="127" t="s">
        <v>939</v>
      </c>
      <c r="B35" s="129" t="s">
        <v>477</v>
      </c>
      <c r="C35" s="129" t="s">
        <v>556</v>
      </c>
      <c r="D35" s="134" t="n">
        <f aca="false">'Ведом. 2018'!G683+'Ведом. 2018'!G832+'Ведом. 2018'!G1030</f>
        <v>21572200</v>
      </c>
      <c r="E35" s="212" t="n">
        <f aca="false">'Ведом. 2018'!H683+'Ведом. 2018'!H832+'Ведом. 2018'!H1030</f>
        <v>13596600</v>
      </c>
      <c r="F35" s="136" t="n">
        <f aca="false">'Ведом. 2018'!I683+'Ведом. 2018'!I832+'Ведом. 2018'!I1030</f>
        <v>14182500</v>
      </c>
      <c r="G35" s="211"/>
      <c r="H35" s="211"/>
    </row>
    <row r="36" customFormat="false" ht="16.5" hidden="false" customHeight="false" outlineLevel="0" collapsed="false">
      <c r="A36" s="127" t="s">
        <v>560</v>
      </c>
      <c r="B36" s="129" t="s">
        <v>477</v>
      </c>
      <c r="C36" s="129" t="s">
        <v>561</v>
      </c>
      <c r="D36" s="130" t="n">
        <f aca="false">'Ведом. 2018'!G126+'Ведом. 2018'!G842+'Ведом. 2018'!G1036+'Ведом. 2018'!G1100</f>
        <v>1935000</v>
      </c>
      <c r="E36" s="156" t="n">
        <f aca="false">'Ведом. 2018'!H126+'Ведом. 2018'!H842+'Ведом. 2018'!H1036+'Ведом. 2018'!H1100</f>
        <v>1966000</v>
      </c>
      <c r="F36" s="143" t="n">
        <f aca="false">'Ведом. 2018'!I126+'Ведом. 2018'!I842+'Ведом. 2018'!I1036+'Ведом. 2018'!I1100</f>
        <v>1977000</v>
      </c>
      <c r="G36" s="211"/>
      <c r="H36" s="211"/>
    </row>
    <row r="37" s="217" customFormat="true" ht="16.5" hidden="false" customHeight="false" outlineLevel="0" collapsed="false">
      <c r="A37" s="208" t="s">
        <v>584</v>
      </c>
      <c r="B37" s="209" t="s">
        <v>460</v>
      </c>
      <c r="C37" s="209"/>
      <c r="D37" s="210" t="n">
        <f aca="false">D38+D39+D40+D41</f>
        <v>13849500</v>
      </c>
      <c r="E37" s="214" t="n">
        <f aca="false">E38+E39+E40+E41</f>
        <v>8751000</v>
      </c>
      <c r="F37" s="215" t="n">
        <f aca="false">F38+F39+F40+F41</f>
        <v>11756500</v>
      </c>
      <c r="G37" s="216"/>
      <c r="H37" s="216"/>
    </row>
    <row r="38" customFormat="false" ht="16.5" hidden="false" customHeight="false" outlineLevel="0" collapsed="false">
      <c r="A38" s="127" t="s">
        <v>585</v>
      </c>
      <c r="B38" s="133" t="s">
        <v>460</v>
      </c>
      <c r="C38" s="129" t="s">
        <v>433</v>
      </c>
      <c r="D38" s="134" t="n">
        <f aca="false">'Ведом. 2018'!G154+'Ведом. 2018'!G859</f>
        <v>10000</v>
      </c>
      <c r="E38" s="212" t="n">
        <f aca="false">'Ведом. 2018'!H154+'Ведом. 2018'!H859</f>
        <v>10000</v>
      </c>
      <c r="F38" s="136" t="n">
        <f aca="false">'Ведом. 2018'!I154+'Ведом. 2018'!I859</f>
        <v>10000</v>
      </c>
      <c r="G38" s="211"/>
      <c r="H38" s="211"/>
    </row>
    <row r="39" customFormat="false" ht="16.5" hidden="false" customHeight="false" outlineLevel="0" collapsed="false">
      <c r="A39" s="127" t="s">
        <v>603</v>
      </c>
      <c r="B39" s="133" t="s">
        <v>460</v>
      </c>
      <c r="C39" s="133" t="s">
        <v>471</v>
      </c>
      <c r="D39" s="130" t="n">
        <f aca="false">'Ведом. 2018'!G158+'Ведом. 2018'!G690+'Ведом. 2018'!G876</f>
        <v>6338900</v>
      </c>
      <c r="E39" s="156" t="n">
        <f aca="false">'Ведом. 2018'!H158+'Ведом. 2018'!H690+'Ведом. 2018'!H876</f>
        <v>2411000</v>
      </c>
      <c r="F39" s="143" t="n">
        <f aca="false">'Ведом. 2018'!I158+'Ведом. 2018'!I690+'Ведом. 2018'!I876</f>
        <v>5417000</v>
      </c>
      <c r="G39" s="211"/>
      <c r="H39" s="211"/>
    </row>
    <row r="40" customFormat="false" ht="16.5" hidden="false" customHeight="false" outlineLevel="0" collapsed="false">
      <c r="A40" s="127" t="s">
        <v>1060</v>
      </c>
      <c r="B40" s="129" t="s">
        <v>460</v>
      </c>
      <c r="C40" s="129" t="s">
        <v>435</v>
      </c>
      <c r="D40" s="130" t="n">
        <f aca="false">'Ведом. 2018'!G910</f>
        <v>1234100</v>
      </c>
      <c r="E40" s="156" t="n">
        <f aca="false">'Ведом. 2018'!H910</f>
        <v>63500</v>
      </c>
      <c r="F40" s="143" t="n">
        <f aca="false">'Ведом. 2018'!I910</f>
        <v>63000</v>
      </c>
      <c r="G40" s="211"/>
      <c r="H40" s="211"/>
    </row>
    <row r="41" customFormat="false" ht="16.5" hidden="false" customHeight="false" outlineLevel="0" collapsed="false">
      <c r="A41" s="127" t="s">
        <v>946</v>
      </c>
      <c r="B41" s="129" t="s">
        <v>460</v>
      </c>
      <c r="C41" s="129" t="s">
        <v>460</v>
      </c>
      <c r="D41" s="130" t="n">
        <f aca="false">'Ведом. 2018'!G696</f>
        <v>6266500</v>
      </c>
      <c r="E41" s="156" t="n">
        <f aca="false">'Ведом. 2018'!H696</f>
        <v>6266500</v>
      </c>
      <c r="F41" s="143" t="n">
        <f aca="false">'Ведом. 2018'!I696</f>
        <v>6266500</v>
      </c>
      <c r="G41" s="211"/>
      <c r="H41" s="211"/>
    </row>
    <row r="42" s="217" customFormat="true" ht="16.5" hidden="false" customHeight="false" outlineLevel="0" collapsed="false">
      <c r="A42" s="208" t="s">
        <v>457</v>
      </c>
      <c r="B42" s="209" t="s">
        <v>458</v>
      </c>
      <c r="C42" s="209"/>
      <c r="D42" s="210" t="n">
        <f aca="false">D43+D44+D45+D46+D47</f>
        <v>601668200</v>
      </c>
      <c r="E42" s="214" t="n">
        <f aca="false">E43+E44+E45+E46+E47</f>
        <v>516930100</v>
      </c>
      <c r="F42" s="215" t="n">
        <f aca="false">F43+F44+F45+F46+F47</f>
        <v>220068600</v>
      </c>
      <c r="G42" s="216"/>
      <c r="H42" s="216"/>
    </row>
    <row r="43" customFormat="false" ht="16.5" hidden="false" customHeight="false" outlineLevel="0" collapsed="false">
      <c r="A43" s="127" t="s">
        <v>686</v>
      </c>
      <c r="B43" s="133" t="s">
        <v>458</v>
      </c>
      <c r="C43" s="129" t="s">
        <v>433</v>
      </c>
      <c r="D43" s="134" t="n">
        <f aca="false">'Ведом. 2018'!G244+'Ведом. 2018'!G705</f>
        <v>106035300</v>
      </c>
      <c r="E43" s="212" t="n">
        <f aca="false">'Ведом. 2018'!H244+'Ведом. 2018'!H705</f>
        <v>100619400</v>
      </c>
      <c r="F43" s="136" t="n">
        <f aca="false">'Ведом. 2018'!I244+'Ведом. 2018'!I705</f>
        <v>38089900</v>
      </c>
      <c r="G43" s="178"/>
      <c r="H43" s="211"/>
    </row>
    <row r="44" customFormat="false" ht="16.5" hidden="false" customHeight="false" outlineLevel="0" collapsed="false">
      <c r="A44" s="127" t="s">
        <v>702</v>
      </c>
      <c r="B44" s="133" t="s">
        <v>458</v>
      </c>
      <c r="C44" s="133" t="s">
        <v>471</v>
      </c>
      <c r="D44" s="134" t="n">
        <f aca="false">'Ведом. 2018'!G256+'Ведом. 2018'!G414+'Ведом. 2018'!G714</f>
        <v>463434300</v>
      </c>
      <c r="E44" s="212" t="n">
        <f aca="false">'Ведом. 2018'!H256+'Ведом. 2018'!H414+'Ведом. 2018'!H714</f>
        <v>384605100</v>
      </c>
      <c r="F44" s="136" t="n">
        <f aca="false">'Ведом. 2018'!I256+'Ведом. 2018'!I414+'Ведом. 2018'!I714</f>
        <v>150223100</v>
      </c>
      <c r="G44" s="211"/>
      <c r="H44" s="211"/>
    </row>
    <row r="45" customFormat="false" ht="16.5" hidden="false" customHeight="false" outlineLevel="0" collapsed="false">
      <c r="A45" s="144" t="s">
        <v>459</v>
      </c>
      <c r="B45" s="129" t="s">
        <v>458</v>
      </c>
      <c r="C45" s="129" t="s">
        <v>460</v>
      </c>
      <c r="D45" s="134" t="n">
        <f aca="false">'Ведом. 2018'!G36+'Ведом. 2018'!G164+'Ведом. 2018'!G320+'Ведом. 2018'!G462+'Ведом. 2018'!G749+'Ведом. 2018'!G936+'Ведом. 2018'!G1044+'Ведом. 2018'!G1106</f>
        <v>10000</v>
      </c>
      <c r="E45" s="212" t="n">
        <f aca="false">'Ведом. 2018'!H36+'Ведом. 2018'!H164+'Ведом. 2018'!H320+'Ведом. 2018'!H462+'Ведом. 2018'!H749+'Ведом. 2018'!H936+'Ведом. 2018'!H1044+'Ведом. 2018'!H1106</f>
        <v>10000</v>
      </c>
      <c r="F45" s="136" t="n">
        <f aca="false">'Ведом. 2018'!I36+'Ведом. 2018'!I164+'Ведом. 2018'!I320+'Ведом. 2018'!I462+'Ведом. 2018'!I749+'Ведом. 2018'!I936+'Ведом. 2018'!I1044+'Ведом. 2018'!I1106</f>
        <v>10000</v>
      </c>
      <c r="G45" s="211"/>
      <c r="H45" s="211"/>
    </row>
    <row r="46" customFormat="false" ht="16.5" hidden="false" customHeight="false" outlineLevel="0" collapsed="false">
      <c r="A46" s="127" t="s">
        <v>756</v>
      </c>
      <c r="B46" s="133" t="s">
        <v>458</v>
      </c>
      <c r="C46" s="129" t="s">
        <v>458</v>
      </c>
      <c r="D46" s="134" t="n">
        <f aca="false">'Ведом. 2018'!G327+'Ведом. 2018'!G756</f>
        <v>2551800</v>
      </c>
      <c r="E46" s="212" t="n">
        <f aca="false">'Ведом. 2018'!H327+'Ведом. 2018'!H756</f>
        <v>2556800</v>
      </c>
      <c r="F46" s="136" t="n">
        <f aca="false">'Ведом. 2018'!I327+'Ведом. 2018'!I756</f>
        <v>2571800</v>
      </c>
      <c r="G46" s="211"/>
      <c r="H46" s="211"/>
    </row>
    <row r="47" customFormat="false" ht="16.5" hidden="false" customHeight="false" outlineLevel="0" collapsed="false">
      <c r="A47" s="127" t="s">
        <v>610</v>
      </c>
      <c r="B47" s="133" t="s">
        <v>458</v>
      </c>
      <c r="C47" s="129" t="s">
        <v>556</v>
      </c>
      <c r="D47" s="134" t="n">
        <f aca="false">'Ведом. 2018'!G337</f>
        <v>29636800</v>
      </c>
      <c r="E47" s="212" t="n">
        <f aca="false">'Ведом. 2018'!H337</f>
        <v>29138800</v>
      </c>
      <c r="F47" s="136" t="n">
        <f aca="false">'Ведом. 2018'!I337</f>
        <v>29173800</v>
      </c>
      <c r="G47" s="211"/>
      <c r="H47" s="211"/>
    </row>
    <row r="48" s="217" customFormat="true" ht="16.5" hidden="false" customHeight="false" outlineLevel="0" collapsed="false">
      <c r="A48" s="208" t="s">
        <v>839</v>
      </c>
      <c r="B48" s="209" t="s">
        <v>818</v>
      </c>
      <c r="C48" s="209"/>
      <c r="D48" s="210" t="n">
        <f aca="false">D49+D50</f>
        <v>59580290</v>
      </c>
      <c r="E48" s="214" t="n">
        <f aca="false">E49+E50</f>
        <v>50927300</v>
      </c>
      <c r="F48" s="215" t="n">
        <f aca="false">F49+F50</f>
        <v>51306300</v>
      </c>
      <c r="G48" s="216"/>
      <c r="H48" s="216"/>
    </row>
    <row r="49" customFormat="false" ht="16.5" hidden="false" customHeight="false" outlineLevel="0" collapsed="false">
      <c r="A49" s="127" t="s">
        <v>840</v>
      </c>
      <c r="B49" s="133" t="s">
        <v>818</v>
      </c>
      <c r="C49" s="133" t="s">
        <v>433</v>
      </c>
      <c r="D49" s="134" t="n">
        <f aca="false">'Ведом. 2018'!G497+'Ведом. 2018'!G765+'Ведом. 2018'!G947</f>
        <v>46730990</v>
      </c>
      <c r="E49" s="212" t="n">
        <f aca="false">'Ведом. 2018'!H497+'Ведом. 2018'!H765+'Ведом. 2018'!H947</f>
        <v>38039000</v>
      </c>
      <c r="F49" s="136" t="n">
        <f aca="false">'Ведом. 2018'!I497+'Ведом. 2018'!I765+'Ведом. 2018'!I947</f>
        <v>38372000</v>
      </c>
      <c r="G49" s="211"/>
      <c r="H49" s="211"/>
    </row>
    <row r="50" customFormat="false" ht="16.5" hidden="false" customHeight="false" outlineLevel="0" collapsed="false">
      <c r="A50" s="127" t="s">
        <v>909</v>
      </c>
      <c r="B50" s="129" t="s">
        <v>818</v>
      </c>
      <c r="C50" s="129" t="s">
        <v>477</v>
      </c>
      <c r="D50" s="130" t="n">
        <f aca="false">'Ведом. 2018'!G606</f>
        <v>12849300</v>
      </c>
      <c r="E50" s="156" t="n">
        <f aca="false">'Ведом. 2018'!H606</f>
        <v>12888300</v>
      </c>
      <c r="F50" s="143" t="n">
        <f aca="false">'Ведом. 2018'!I606</f>
        <v>12934300</v>
      </c>
      <c r="G50" s="211"/>
      <c r="H50" s="211"/>
    </row>
    <row r="51" s="217" customFormat="true" ht="16.5" hidden="false" customHeight="false" outlineLevel="0" collapsed="false">
      <c r="A51" s="208" t="s">
        <v>611</v>
      </c>
      <c r="B51" s="209" t="s">
        <v>556</v>
      </c>
      <c r="C51" s="209"/>
      <c r="D51" s="218" t="n">
        <f aca="false">D53</f>
        <v>450000</v>
      </c>
      <c r="E51" s="219" t="n">
        <f aca="false">E53</f>
        <v>450000</v>
      </c>
      <c r="F51" s="220" t="n">
        <f aca="false">F53</f>
        <v>450000</v>
      </c>
      <c r="G51" s="216"/>
      <c r="H51" s="216"/>
    </row>
    <row r="52" customFormat="false" ht="16.5" hidden="true" customHeight="false" outlineLevel="0" collapsed="false">
      <c r="A52" s="127" t="s">
        <v>960</v>
      </c>
      <c r="B52" s="129" t="s">
        <v>556</v>
      </c>
      <c r="C52" s="129" t="s">
        <v>471</v>
      </c>
      <c r="D52" s="134" t="n">
        <f aca="false">'Ведом. 2018'!G967+'Ведом. 2018'!G779</f>
        <v>0</v>
      </c>
      <c r="E52" s="212" t="n">
        <f aca="false">'Ведом. 2018'!H967+'Ведом. 2018'!H779</f>
        <v>0</v>
      </c>
      <c r="F52" s="136" t="n">
        <f aca="false">'Ведом. 2018'!I967+'Ведом. 2018'!I779</f>
        <v>0</v>
      </c>
      <c r="G52" s="211"/>
      <c r="H52" s="211"/>
    </row>
    <row r="53" customFormat="false" ht="16.5" hidden="false" customHeight="false" outlineLevel="0" collapsed="false">
      <c r="A53" s="127" t="s">
        <v>612</v>
      </c>
      <c r="B53" s="129" t="s">
        <v>556</v>
      </c>
      <c r="C53" s="129" t="s">
        <v>556</v>
      </c>
      <c r="D53" s="130" t="n">
        <f aca="false">'Ведом. 2018'!G178</f>
        <v>450000</v>
      </c>
      <c r="E53" s="156" t="n">
        <f aca="false">'Ведом. 2018'!H178</f>
        <v>450000</v>
      </c>
      <c r="F53" s="143" t="n">
        <f aca="false">'Ведом. 2018'!I178</f>
        <v>450000</v>
      </c>
      <c r="G53" s="211"/>
      <c r="H53" s="211"/>
    </row>
    <row r="54" s="217" customFormat="true" ht="16.5" hidden="false" customHeight="false" outlineLevel="0" collapsed="false">
      <c r="A54" s="208" t="s">
        <v>630</v>
      </c>
      <c r="B54" s="209" t="s">
        <v>631</v>
      </c>
      <c r="C54" s="209"/>
      <c r="D54" s="210" t="n">
        <f aca="false">D55+D56+D57+D58</f>
        <v>68678750</v>
      </c>
      <c r="E54" s="214" t="n">
        <f aca="false">E55+E56+E57+E58</f>
        <v>68727700</v>
      </c>
      <c r="F54" s="215" t="n">
        <f aca="false">F55+F56+F57+F58</f>
        <v>69003300</v>
      </c>
      <c r="G54" s="216"/>
      <c r="H54" s="216"/>
    </row>
    <row r="55" s="159" customFormat="true" ht="16.5" hidden="false" customHeight="false" outlineLevel="0" collapsed="false">
      <c r="A55" s="145" t="s">
        <v>632</v>
      </c>
      <c r="B55" s="133" t="s">
        <v>631</v>
      </c>
      <c r="C55" s="129" t="s">
        <v>433</v>
      </c>
      <c r="D55" s="134" t="n">
        <f aca="false">'Ведом. 2018'!G193</f>
        <v>3920000</v>
      </c>
      <c r="E55" s="212" t="n">
        <f aca="false">'Ведом. 2018'!H193</f>
        <v>3920000</v>
      </c>
      <c r="F55" s="136" t="n">
        <f aca="false">'Ведом. 2018'!I193</f>
        <v>3920000</v>
      </c>
      <c r="G55" s="211"/>
      <c r="H55" s="211"/>
    </row>
    <row r="56" customFormat="false" ht="16.5" hidden="false" customHeight="false" outlineLevel="0" collapsed="false">
      <c r="A56" s="127" t="s">
        <v>642</v>
      </c>
      <c r="B56" s="129" t="s">
        <v>631</v>
      </c>
      <c r="C56" s="129" t="s">
        <v>435</v>
      </c>
      <c r="D56" s="130" t="n">
        <f aca="false">'Ведом. 2018'!G199+'Ведом. 2018'!G641+'Ведом. 2018'!G1114+'Ведом. 2018'!G979+'Ведом. 2018'!G785</f>
        <v>2288600</v>
      </c>
      <c r="E56" s="156" t="n">
        <f aca="false">'Ведом. 2018'!H199+'Ведом. 2018'!H641+'Ведом. 2018'!H1114+'Ведом. 2018'!H979</f>
        <v>2074700</v>
      </c>
      <c r="F56" s="143" t="n">
        <f aca="false">'Ведом. 2018'!I199+'Ведом. 2018'!I641+'Ведом. 2018'!I1114+'Ведом. 2018'!I979</f>
        <v>2107300</v>
      </c>
      <c r="G56" s="211"/>
      <c r="H56" s="211"/>
    </row>
    <row r="57" customFormat="false" ht="16.5" hidden="false" customHeight="false" outlineLevel="0" collapsed="false">
      <c r="A57" s="127" t="s">
        <v>796</v>
      </c>
      <c r="B57" s="129" t="s">
        <v>631</v>
      </c>
      <c r="C57" s="129" t="s">
        <v>477</v>
      </c>
      <c r="D57" s="134" t="n">
        <f aca="false">'Ведом. 2018'!G399+'Ведом. 2018'!G1052</f>
        <v>61349150</v>
      </c>
      <c r="E57" s="212" t="n">
        <f aca="false">'Ведом. 2018'!H399+'Ведом. 2018'!H1052</f>
        <v>61582000</v>
      </c>
      <c r="F57" s="136" t="n">
        <f aca="false">'Ведом. 2018'!I399+'Ведом. 2018'!I1052</f>
        <v>61812000</v>
      </c>
      <c r="G57" s="211"/>
      <c r="H57" s="211"/>
    </row>
    <row r="58" customFormat="false" ht="16.5" hidden="false" customHeight="false" outlineLevel="0" collapsed="false">
      <c r="A58" s="127" t="s">
        <v>657</v>
      </c>
      <c r="B58" s="129" t="n">
        <v>10</v>
      </c>
      <c r="C58" s="129" t="s">
        <v>451</v>
      </c>
      <c r="D58" s="134" t="n">
        <f aca="false">'Ведом. 2018'!G216</f>
        <v>1121000</v>
      </c>
      <c r="E58" s="212" t="n">
        <f aca="false">'Ведом. 2018'!H216</f>
        <v>1151000</v>
      </c>
      <c r="F58" s="136" t="n">
        <f aca="false">'Ведом. 2018'!I216</f>
        <v>1164000</v>
      </c>
      <c r="G58" s="211"/>
      <c r="H58" s="211"/>
    </row>
    <row r="59" s="217" customFormat="true" ht="16.5" hidden="false" customHeight="false" outlineLevel="0" collapsed="false">
      <c r="A59" s="221" t="s">
        <v>922</v>
      </c>
      <c r="B59" s="209" t="s">
        <v>501</v>
      </c>
      <c r="C59" s="209"/>
      <c r="D59" s="210" t="n">
        <f aca="false">D60</f>
        <v>251100</v>
      </c>
      <c r="E59" s="214" t="n">
        <f aca="false">E60</f>
        <v>256600</v>
      </c>
      <c r="F59" s="215" t="n">
        <f aca="false">F60</f>
        <v>261900</v>
      </c>
      <c r="G59" s="216"/>
      <c r="H59" s="216"/>
    </row>
    <row r="60" customFormat="false" ht="16.5" hidden="false" customHeight="false" outlineLevel="0" collapsed="false">
      <c r="A60" s="127" t="s">
        <v>923</v>
      </c>
      <c r="B60" s="129" t="s">
        <v>501</v>
      </c>
      <c r="C60" s="133" t="s">
        <v>433</v>
      </c>
      <c r="D60" s="134" t="n">
        <f aca="false">'Ведом. 2018'!G650+'Ведом. 2018'!G658+'Ведом. 2018'!G794</f>
        <v>251100</v>
      </c>
      <c r="E60" s="212" t="n">
        <f aca="false">'Ведом. 2018'!H650+'Ведом. 2018'!H658+'Ведом. 2018'!H794</f>
        <v>256600</v>
      </c>
      <c r="F60" s="136" t="n">
        <f aca="false">'Ведом. 2018'!I650+'Ведом. 2018'!I658+'Ведом. 2018'!I794</f>
        <v>261900</v>
      </c>
      <c r="G60" s="211"/>
      <c r="H60" s="211"/>
    </row>
    <row r="61" s="217" customFormat="true" ht="16.5" hidden="false" customHeight="false" outlineLevel="0" collapsed="false">
      <c r="A61" s="208" t="s">
        <v>679</v>
      </c>
      <c r="B61" s="209" t="s">
        <v>561</v>
      </c>
      <c r="C61" s="209"/>
      <c r="D61" s="218" t="n">
        <f aca="false">D62</f>
        <v>4691000</v>
      </c>
      <c r="E61" s="219" t="n">
        <f aca="false">E62</f>
        <v>4691000</v>
      </c>
      <c r="F61" s="220" t="n">
        <f aca="false">F62</f>
        <v>4691000</v>
      </c>
      <c r="G61" s="216"/>
      <c r="H61" s="216"/>
    </row>
    <row r="62" customFormat="false" ht="16.5" hidden="false" customHeight="false" outlineLevel="0" collapsed="false">
      <c r="A62" s="162" t="s">
        <v>680</v>
      </c>
      <c r="B62" s="129" t="s">
        <v>561</v>
      </c>
      <c r="C62" s="129" t="s">
        <v>471</v>
      </c>
      <c r="D62" s="134" t="n">
        <f aca="false">'Ведом. 2018'!G241</f>
        <v>4691000</v>
      </c>
      <c r="E62" s="212" t="n">
        <f aca="false">'Ведом. 2018'!H241</f>
        <v>4691000</v>
      </c>
      <c r="F62" s="136" t="n">
        <f aca="false">'Ведом. 2018'!I241</f>
        <v>4691000</v>
      </c>
      <c r="G62" s="211"/>
      <c r="H62" s="211"/>
    </row>
    <row r="63" s="217" customFormat="true" ht="16.5" hidden="false" customHeight="false" outlineLevel="0" collapsed="false">
      <c r="A63" s="222" t="s">
        <v>1075</v>
      </c>
      <c r="B63" s="209" t="s">
        <v>508</v>
      </c>
      <c r="C63" s="209"/>
      <c r="D63" s="210" t="n">
        <f aca="false">D64</f>
        <v>300000</v>
      </c>
      <c r="E63" s="214" t="n">
        <f aca="false">E64</f>
        <v>300000</v>
      </c>
      <c r="F63" s="215" t="n">
        <f aca="false">F64</f>
        <v>300000</v>
      </c>
      <c r="G63" s="216"/>
      <c r="H63" s="216"/>
    </row>
    <row r="64" customFormat="false" ht="16.5" hidden="false" customHeight="false" outlineLevel="0" collapsed="false">
      <c r="A64" s="145" t="s">
        <v>1076</v>
      </c>
      <c r="B64" s="129" t="s">
        <v>508</v>
      </c>
      <c r="C64" s="129" t="s">
        <v>433</v>
      </c>
      <c r="D64" s="134" t="n">
        <f aca="false">'Ведом. 2018'!G986</f>
        <v>300000</v>
      </c>
      <c r="E64" s="212" t="n">
        <f aca="false">'Ведом. 2018'!H986</f>
        <v>300000</v>
      </c>
      <c r="F64" s="136" t="n">
        <f aca="false">'Ведом. 2018'!I986</f>
        <v>300000</v>
      </c>
      <c r="G64" s="211"/>
      <c r="H64" s="211"/>
    </row>
    <row r="65" s="217" customFormat="true" ht="33" hidden="false" customHeight="false" outlineLevel="0" collapsed="false">
      <c r="A65" s="208" t="s">
        <v>1082</v>
      </c>
      <c r="B65" s="209" t="s">
        <v>1083</v>
      </c>
      <c r="C65" s="209"/>
      <c r="D65" s="210" t="n">
        <f aca="false">D66+D67</f>
        <v>48003000</v>
      </c>
      <c r="E65" s="214" t="n">
        <f aca="false">E66+E67</f>
        <v>48003000</v>
      </c>
      <c r="F65" s="215" t="n">
        <f aca="false">F66+F67</f>
        <v>48003000</v>
      </c>
      <c r="G65" s="216"/>
      <c r="H65" s="216"/>
    </row>
    <row r="66" customFormat="false" ht="33" hidden="false" customHeight="false" outlineLevel="0" collapsed="false">
      <c r="A66" s="127" t="s">
        <v>1084</v>
      </c>
      <c r="B66" s="129" t="s">
        <v>1083</v>
      </c>
      <c r="C66" s="129" t="s">
        <v>433</v>
      </c>
      <c r="D66" s="134" t="n">
        <f aca="false">'Ведом. 2018'!G992</f>
        <v>37803000</v>
      </c>
      <c r="E66" s="212" t="n">
        <f aca="false">'Ведом. 2018'!H992</f>
        <v>37803000</v>
      </c>
      <c r="F66" s="136" t="n">
        <f aca="false">'Ведом. 2018'!I992</f>
        <v>37803000</v>
      </c>
      <c r="G66" s="211"/>
      <c r="H66" s="211"/>
    </row>
    <row r="67" customFormat="false" ht="16.5" hidden="false" customHeight="false" outlineLevel="0" collapsed="false">
      <c r="A67" s="186" t="s">
        <v>1090</v>
      </c>
      <c r="B67" s="129" t="s">
        <v>1083</v>
      </c>
      <c r="C67" s="129" t="s">
        <v>435</v>
      </c>
      <c r="D67" s="134" t="n">
        <f aca="false">'Ведом. 2018'!G997</f>
        <v>10200000</v>
      </c>
      <c r="E67" s="212" t="n">
        <f aca="false">'Ведом. 2018'!H997</f>
        <v>10200000</v>
      </c>
      <c r="F67" s="136" t="n">
        <f aca="false">'Ведом. 2018'!I997</f>
        <v>10200000</v>
      </c>
      <c r="G67" s="211"/>
      <c r="H67" s="211"/>
    </row>
    <row r="68" customFormat="false" ht="17.25" hidden="false" customHeight="false" outlineLevel="0" collapsed="false">
      <c r="A68" s="121" t="s">
        <v>1150</v>
      </c>
      <c r="B68" s="123"/>
      <c r="C68" s="123"/>
      <c r="D68" s="124" t="n">
        <f aca="false">D17+D25+D27+D31+D37+D42+D48+D51+D54+D59+D61+D63+D65</f>
        <v>891308640</v>
      </c>
      <c r="E68" s="223" t="n">
        <f aca="false">E17+E25+E27+E31+E37+E42+E48+E51+E54+E59+E61+E63+E65</f>
        <v>781273600</v>
      </c>
      <c r="F68" s="224" t="n">
        <f aca="false">F17+F25+F27+F31+F37+F42+F48+F51+F54+F59+F61+F63+F65</f>
        <v>488760400</v>
      </c>
      <c r="G68" s="211"/>
      <c r="H68" s="211"/>
    </row>
    <row r="69" customFormat="false" ht="16.5" hidden="false" customHeight="false" outlineLevel="0" collapsed="false">
      <c r="A69" s="139"/>
    </row>
    <row r="70" customFormat="false" ht="16.5" hidden="false" customHeight="false" outlineLevel="0" collapsed="false">
      <c r="A70" s="139"/>
      <c r="D70" s="101" t="n">
        <f aca="false">'Ведом. 2018'!G1124-'Функц.2018'!D68</f>
        <v>0</v>
      </c>
      <c r="E70" s="101" t="n">
        <f aca="false">'Ведом. 2018'!H1124-'Функц.2018'!E68</f>
        <v>312000</v>
      </c>
      <c r="F70" s="101" t="n">
        <f aca="false">'Ведом. 2018'!I1124-'Функц.2018'!F68</f>
        <v>374400</v>
      </c>
    </row>
    <row r="71" customFormat="false" ht="16.5" hidden="false" customHeight="false" outlineLevel="0" collapsed="false">
      <c r="A71" s="139"/>
    </row>
  </sheetData>
  <mergeCells count="2">
    <mergeCell ref="A13:D13"/>
    <mergeCell ref="A14:D14"/>
  </mergeCells>
  <printOptions headings="false" gridLines="false" gridLinesSet="true" horizontalCentered="false" verticalCentered="false"/>
  <pageMargins left="0.7875" right="0" top="0" bottom="0"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33"/>
  <sheetViews>
    <sheetView showFormulas="false" showGridLines="true" showRowColHeaders="true" showZeros="true" rightToLeft="false" tabSelected="true" showOutlineSymbols="true" defaultGridColor="true" view="normal" topLeftCell="A174" colorId="64" zoomScale="80" zoomScaleNormal="80" zoomScalePageLayoutView="100" workbookViewId="0">
      <selection pane="topLeft" activeCell="D193" activeCellId="0" sqref="D193"/>
    </sheetView>
  </sheetViews>
  <sheetFormatPr defaultColWidth="60.13671875" defaultRowHeight="16.5" zeroHeight="false" outlineLevelRow="0" outlineLevelCol="0"/>
  <cols>
    <col collapsed="false" customWidth="true" hidden="false" outlineLevel="0" max="1" min="1" style="139" width="75.85"/>
    <col collapsed="false" customWidth="true" hidden="false" outlineLevel="0" max="2" min="2" style="225" width="24.28"/>
    <col collapsed="false" customWidth="true" hidden="false" outlineLevel="0" max="3" min="3" style="226" width="11.42"/>
    <col collapsed="false" customWidth="true" hidden="false" outlineLevel="0" max="4" min="4" style="227" width="27.14"/>
    <col collapsed="false" customWidth="true" hidden="true" outlineLevel="0" max="6" min="5" style="227" width="17.42"/>
    <col collapsed="false" customWidth="false" hidden="false" outlineLevel="0" max="257" min="7" style="139" width="60.14"/>
  </cols>
  <sheetData>
    <row r="1" customFormat="false" ht="16.5" hidden="false" customHeight="false" outlineLevel="0" collapsed="false">
      <c r="A1" s="103"/>
      <c r="B1" s="105" t="s">
        <v>1158</v>
      </c>
      <c r="C1" s="105"/>
      <c r="D1" s="105"/>
      <c r="E1" s="105"/>
      <c r="F1" s="105"/>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106" customFormat="true" ht="19.5" hidden="false" customHeight="true" outlineLevel="0" collapsed="false">
      <c r="B2" s="105" t="s">
        <v>412</v>
      </c>
      <c r="C2" s="3"/>
      <c r="D2" s="3"/>
      <c r="E2" s="3"/>
    </row>
    <row r="3" s="106" customFormat="true" ht="19.5" hidden="false" customHeight="true" outlineLevel="0" collapsed="false">
      <c r="B3" s="105" t="s">
        <v>413</v>
      </c>
      <c r="C3" s="3"/>
      <c r="D3" s="3"/>
      <c r="E3" s="3"/>
    </row>
    <row r="4" s="106" customFormat="true" ht="19.5" hidden="false" customHeight="true" outlineLevel="0" collapsed="false">
      <c r="B4" s="105" t="s">
        <v>414</v>
      </c>
      <c r="C4" s="3"/>
      <c r="D4" s="3"/>
      <c r="E4" s="3"/>
    </row>
    <row r="5" s="106" customFormat="true" ht="19.5" hidden="false" customHeight="true" outlineLevel="0" collapsed="false">
      <c r="A5" s="96"/>
      <c r="B5" s="105" t="s">
        <v>415</v>
      </c>
      <c r="C5" s="3"/>
      <c r="D5" s="3"/>
      <c r="E5" s="3"/>
    </row>
    <row r="6" s="106" customFormat="true" ht="19.5" hidden="false" customHeight="true" outlineLevel="0" collapsed="false">
      <c r="A6" s="96"/>
      <c r="B6" s="105" t="s">
        <v>416</v>
      </c>
      <c r="C6" s="3"/>
      <c r="D6" s="3"/>
      <c r="E6" s="3"/>
    </row>
    <row r="7" s="106" customFormat="true" ht="19.5" hidden="false" customHeight="true" outlineLevel="0" collapsed="false">
      <c r="A7" s="96"/>
      <c r="B7" s="105" t="s">
        <v>417</v>
      </c>
      <c r="C7" s="3"/>
      <c r="D7" s="3"/>
      <c r="E7" s="3"/>
    </row>
    <row r="8" s="106" customFormat="true" ht="19.5" hidden="false" customHeight="true" outlineLevel="0" collapsed="false">
      <c r="A8" s="96"/>
      <c r="B8" s="105" t="s">
        <v>1159</v>
      </c>
      <c r="C8" s="3"/>
      <c r="D8" s="3"/>
      <c r="E8" s="3"/>
    </row>
    <row r="9" s="106" customFormat="true" ht="19.5" hidden="false" customHeight="true" outlineLevel="0" collapsed="false">
      <c r="B9" s="105" t="s">
        <v>1160</v>
      </c>
      <c r="C9" s="5"/>
      <c r="D9" s="5"/>
      <c r="E9" s="5"/>
    </row>
    <row r="10" s="106" customFormat="true" ht="19.5" hidden="false" customHeight="true" outlineLevel="0" collapsed="false">
      <c r="B10" s="104" t="s">
        <v>420</v>
      </c>
      <c r="C10" s="3"/>
      <c r="D10" s="3"/>
      <c r="E10" s="3"/>
    </row>
    <row r="13" customFormat="false" ht="16.5" hidden="false" customHeight="true" outlineLevel="0" collapsed="false">
      <c r="A13" s="204" t="s">
        <v>1161</v>
      </c>
      <c r="B13" s="204"/>
      <c r="C13" s="204"/>
      <c r="D13" s="204"/>
      <c r="E13" s="139"/>
      <c r="F13" s="139"/>
    </row>
    <row r="14" customFormat="false" ht="16.5" hidden="false" customHeight="false" outlineLevel="0" collapsed="false">
      <c r="A14" s="204" t="s">
        <v>1162</v>
      </c>
      <c r="B14" s="204"/>
      <c r="C14" s="204"/>
      <c r="D14" s="204"/>
      <c r="E14" s="139"/>
      <c r="F14" s="139"/>
    </row>
    <row r="15" customFormat="false" ht="16.5" hidden="false" customHeight="true" outlineLevel="0" collapsed="false">
      <c r="A15" s="204" t="s">
        <v>1163</v>
      </c>
      <c r="B15" s="204"/>
      <c r="C15" s="204"/>
      <c r="D15" s="204"/>
      <c r="E15" s="139"/>
      <c r="F15" s="139"/>
    </row>
    <row r="16" customFormat="false" ht="16.5" hidden="false" customHeight="true" outlineLevel="0" collapsed="false">
      <c r="A16" s="204" t="s">
        <v>1164</v>
      </c>
      <c r="B16" s="204"/>
      <c r="C16" s="204"/>
      <c r="D16" s="204"/>
      <c r="E16" s="139"/>
      <c r="F16" s="139"/>
    </row>
    <row r="17" customFormat="false" ht="10.5" hidden="false" customHeight="true" outlineLevel="0" collapsed="false"/>
    <row r="18" customFormat="false" ht="20.25" hidden="false" customHeight="false" outlineLevel="0" collapsed="false">
      <c r="D18" s="115" t="s">
        <v>11</v>
      </c>
    </row>
    <row r="19" customFormat="false" ht="39" hidden="false" customHeight="true" outlineLevel="0" collapsed="false">
      <c r="A19" s="228" t="s">
        <v>13</v>
      </c>
      <c r="B19" s="229" t="s">
        <v>427</v>
      </c>
      <c r="C19" s="228" t="s">
        <v>428</v>
      </c>
      <c r="D19" s="230" t="s">
        <v>14</v>
      </c>
      <c r="E19" s="125" t="s">
        <v>430</v>
      </c>
      <c r="F19" s="126" t="s">
        <v>62</v>
      </c>
    </row>
    <row r="20" customFormat="false" ht="19.5" hidden="false" customHeight="true" outlineLevel="0" collapsed="false">
      <c r="A20" s="231" t="s">
        <v>1165</v>
      </c>
      <c r="B20" s="232"/>
      <c r="C20" s="233"/>
      <c r="D20" s="234" t="n">
        <f aca="false">D21+D53+D63+D159+D172+D278+D300+D358+D364+D369+D391+D407+D424+D445+D481+D490+D511+D521+D538+D544</f>
        <v>853491940</v>
      </c>
      <c r="E20" s="235" t="n">
        <f aca="false">E21+E53+E63+E159+E172+E278+E300+E358+E364+E369+E391+E407+E424+E445+E481+E490+E511+E521+E538+E544</f>
        <v>747305200</v>
      </c>
      <c r="F20" s="236" t="n">
        <f aca="false">F21+F53+F63+F159+F172+F278+F300+F358+F364+F369+F391+F407+F424+F445+F481+F490+F511+F521+F538+F544</f>
        <v>454787400</v>
      </c>
    </row>
    <row r="21" customFormat="false" ht="53.25" hidden="false" customHeight="true" outlineLevel="0" collapsed="false">
      <c r="A21" s="127" t="s">
        <v>1166</v>
      </c>
      <c r="B21" s="237" t="s">
        <v>1023</v>
      </c>
      <c r="C21" s="238"/>
      <c r="D21" s="239" t="n">
        <f aca="false">D22+D38</f>
        <v>8077100</v>
      </c>
      <c r="E21" s="240" t="n">
        <f aca="false">E22+E38</f>
        <v>7833100</v>
      </c>
      <c r="F21" s="241" t="n">
        <f aca="false">F22+F38</f>
        <v>7856100</v>
      </c>
    </row>
    <row r="22" customFormat="false" ht="54" hidden="false" customHeight="true" outlineLevel="0" collapsed="false">
      <c r="A22" s="127" t="s">
        <v>1124</v>
      </c>
      <c r="B22" s="173" t="s">
        <v>1125</v>
      </c>
      <c r="C22" s="238"/>
      <c r="D22" s="239" t="n">
        <f aca="false">D23+D26+D32</f>
        <v>7166100</v>
      </c>
      <c r="E22" s="242" t="n">
        <f aca="false">E23+E26+E32</f>
        <v>7112100</v>
      </c>
      <c r="F22" s="243" t="n">
        <f aca="false">F23+F26+F32</f>
        <v>7112100</v>
      </c>
    </row>
    <row r="23" customFormat="false" ht="33" hidden="false" customHeight="false" outlineLevel="0" collapsed="false">
      <c r="A23" s="145" t="s">
        <v>1129</v>
      </c>
      <c r="B23" s="173" t="s">
        <v>1130</v>
      </c>
      <c r="C23" s="238"/>
      <c r="D23" s="239" t="n">
        <f aca="false">D24</f>
        <v>150000</v>
      </c>
      <c r="E23" s="242" t="n">
        <f aca="false">E24</f>
        <v>150000</v>
      </c>
      <c r="F23" s="243" t="n">
        <f aca="false">F24</f>
        <v>150000</v>
      </c>
    </row>
    <row r="24" customFormat="false" ht="21" hidden="false" customHeight="true" outlineLevel="0" collapsed="false">
      <c r="A24" s="145" t="s">
        <v>1131</v>
      </c>
      <c r="B24" s="173" t="s">
        <v>1132</v>
      </c>
      <c r="C24" s="238"/>
      <c r="D24" s="239" t="n">
        <f aca="false">D25</f>
        <v>150000</v>
      </c>
      <c r="E24" s="242" t="n">
        <f aca="false">E25</f>
        <v>150000</v>
      </c>
      <c r="F24" s="243" t="n">
        <f aca="false">F25</f>
        <v>150000</v>
      </c>
    </row>
    <row r="25" customFormat="false" ht="17.25" hidden="false" customHeight="true" outlineLevel="0" collapsed="false">
      <c r="A25" s="127" t="s">
        <v>1133</v>
      </c>
      <c r="B25" s="173" t="s">
        <v>1132</v>
      </c>
      <c r="C25" s="238" t="n">
        <v>350</v>
      </c>
      <c r="D25" s="239" t="n">
        <f aca="false">'Ведом. 2018'!G1089</f>
        <v>150000</v>
      </c>
      <c r="E25" s="242" t="n">
        <f aca="false">'Ведом. 2018'!H1089</f>
        <v>150000</v>
      </c>
      <c r="F25" s="243" t="n">
        <f aca="false">'Ведом. 2018'!I1089</f>
        <v>150000</v>
      </c>
    </row>
    <row r="26" customFormat="false" ht="23.25" hidden="false" customHeight="true" outlineLevel="0" collapsed="false">
      <c r="A26" s="127" t="s">
        <v>488</v>
      </c>
      <c r="B26" s="173" t="s">
        <v>1126</v>
      </c>
      <c r="C26" s="238"/>
      <c r="D26" s="239" t="n">
        <f aca="false">D27</f>
        <v>6278100</v>
      </c>
      <c r="E26" s="242" t="n">
        <f aca="false">E27</f>
        <v>6278100</v>
      </c>
      <c r="F26" s="243" t="n">
        <f aca="false">F27</f>
        <v>6278100</v>
      </c>
    </row>
    <row r="27" customFormat="false" ht="16.5" hidden="false" customHeight="false" outlineLevel="0" collapsed="false">
      <c r="A27" s="127" t="s">
        <v>444</v>
      </c>
      <c r="B27" s="173" t="s">
        <v>1127</v>
      </c>
      <c r="C27" s="238"/>
      <c r="D27" s="170" t="n">
        <f aca="false">D28+D29+D31+D30</f>
        <v>6278100</v>
      </c>
      <c r="E27" s="244" t="n">
        <f aca="false">E28+E29+E31+E30</f>
        <v>6278100</v>
      </c>
      <c r="F27" s="245" t="n">
        <f aca="false">F28+F29+F31+F30</f>
        <v>6278100</v>
      </c>
    </row>
    <row r="28" customFormat="false" ht="33" hidden="false" customHeight="false" outlineLevel="0" collapsed="false">
      <c r="A28" s="127" t="s">
        <v>442</v>
      </c>
      <c r="B28" s="173" t="s">
        <v>1127</v>
      </c>
      <c r="C28" s="238" t="n">
        <v>120</v>
      </c>
      <c r="D28" s="239" t="n">
        <f aca="false">'Ведом. 2018'!G1079</f>
        <v>4029000</v>
      </c>
      <c r="E28" s="242" t="n">
        <f aca="false">'Ведом. 2018'!H1079</f>
        <v>4029000</v>
      </c>
      <c r="F28" s="243" t="n">
        <f aca="false">'Ведом. 2018'!I1079</f>
        <v>4029000</v>
      </c>
    </row>
    <row r="29" customFormat="false" ht="33" hidden="false" customHeight="false" outlineLevel="0" collapsed="false">
      <c r="A29" s="127" t="s">
        <v>446</v>
      </c>
      <c r="B29" s="173" t="s">
        <v>1127</v>
      </c>
      <c r="C29" s="238" t="n">
        <v>240</v>
      </c>
      <c r="D29" s="239" t="n">
        <f aca="false">'Ведом. 2018'!G1080</f>
        <v>2058100</v>
      </c>
      <c r="E29" s="242" t="n">
        <f aca="false">'Ведом. 2018'!H1080</f>
        <v>2058100</v>
      </c>
      <c r="F29" s="243" t="n">
        <f aca="false">'Ведом. 2018'!I1080</f>
        <v>2058100</v>
      </c>
    </row>
    <row r="30" customFormat="false" ht="16.5" hidden="false" customHeight="false" outlineLevel="0" collapsed="false">
      <c r="A30" s="141" t="s">
        <v>545</v>
      </c>
      <c r="B30" s="129" t="s">
        <v>1127</v>
      </c>
      <c r="C30" s="146" t="n">
        <v>830</v>
      </c>
      <c r="D30" s="239" t="n">
        <f aca="false">'Ведом. 2018'!G1081</f>
        <v>52000</v>
      </c>
      <c r="E30" s="242" t="n">
        <f aca="false">'Ведом. 2018'!H1081</f>
        <v>52000</v>
      </c>
      <c r="F30" s="243" t="n">
        <f aca="false">'Ведом. 2018'!I1081</f>
        <v>52000</v>
      </c>
    </row>
    <row r="31" customFormat="false" ht="16.5" hidden="false" customHeight="false" outlineLevel="0" collapsed="false">
      <c r="A31" s="127" t="s">
        <v>448</v>
      </c>
      <c r="B31" s="173" t="s">
        <v>1127</v>
      </c>
      <c r="C31" s="238" t="n">
        <v>850</v>
      </c>
      <c r="D31" s="239" t="n">
        <f aca="false">'Ведом. 2018'!G1082</f>
        <v>139000</v>
      </c>
      <c r="E31" s="242" t="n">
        <f aca="false">'Ведом. 2018'!H1082</f>
        <v>139000</v>
      </c>
      <c r="F31" s="243" t="n">
        <f aca="false">'Ведом. 2018'!I1082</f>
        <v>139000</v>
      </c>
    </row>
    <row r="32" customFormat="false" ht="16.5" hidden="false" customHeight="false" outlineLevel="0" collapsed="false">
      <c r="A32" s="127" t="s">
        <v>1134</v>
      </c>
      <c r="B32" s="173" t="s">
        <v>1135</v>
      </c>
      <c r="C32" s="238"/>
      <c r="D32" s="239" t="n">
        <f aca="false">D35+D33</f>
        <v>738000</v>
      </c>
      <c r="E32" s="242" t="n">
        <f aca="false">E35+E33</f>
        <v>684000</v>
      </c>
      <c r="F32" s="243" t="n">
        <f aca="false">F35+F33</f>
        <v>684000</v>
      </c>
    </row>
    <row r="33" customFormat="false" ht="16.5" hidden="false" customHeight="false" outlineLevel="0" collapsed="false">
      <c r="A33" s="127" t="s">
        <v>1136</v>
      </c>
      <c r="B33" s="173" t="s">
        <v>1137</v>
      </c>
      <c r="C33" s="238"/>
      <c r="D33" s="239" t="n">
        <f aca="false">D34</f>
        <v>195000</v>
      </c>
      <c r="E33" s="242" t="n">
        <f aca="false">E34</f>
        <v>195000</v>
      </c>
      <c r="F33" s="243" t="n">
        <f aca="false">F34</f>
        <v>195000</v>
      </c>
    </row>
    <row r="34" customFormat="false" ht="33" hidden="false" customHeight="false" outlineLevel="0" collapsed="false">
      <c r="A34" s="127" t="s">
        <v>446</v>
      </c>
      <c r="B34" s="173" t="s">
        <v>1137</v>
      </c>
      <c r="C34" s="238" t="n">
        <v>240</v>
      </c>
      <c r="D34" s="239" t="n">
        <f aca="false">'Ведом. 2018'!G1092</f>
        <v>195000</v>
      </c>
      <c r="E34" s="242" t="n">
        <f aca="false">'Ведом. 2018'!H1092</f>
        <v>195000</v>
      </c>
      <c r="F34" s="243" t="n">
        <f aca="false">'Ведом. 2018'!I1092</f>
        <v>195000</v>
      </c>
    </row>
    <row r="35" customFormat="false" ht="33" hidden="false" customHeight="false" outlineLevel="0" collapsed="false">
      <c r="A35" s="127" t="s">
        <v>1138</v>
      </c>
      <c r="B35" s="173" t="s">
        <v>1139</v>
      </c>
      <c r="C35" s="238"/>
      <c r="D35" s="239" t="n">
        <f aca="false">D36+D37</f>
        <v>543000</v>
      </c>
      <c r="E35" s="242" t="n">
        <f aca="false">E36+E37</f>
        <v>489000</v>
      </c>
      <c r="F35" s="243" t="n">
        <f aca="false">F36+F37</f>
        <v>489000</v>
      </c>
    </row>
    <row r="36" customFormat="false" ht="33" hidden="false" customHeight="false" outlineLevel="0" collapsed="false">
      <c r="A36" s="127" t="s">
        <v>442</v>
      </c>
      <c r="B36" s="173" t="s">
        <v>1139</v>
      </c>
      <c r="C36" s="238" t="n">
        <v>120</v>
      </c>
      <c r="D36" s="239" t="n">
        <f aca="false">'Ведом. 2018'!G1094</f>
        <v>487900</v>
      </c>
      <c r="E36" s="242" t="n">
        <f aca="false">'Ведом. 2018'!H1094</f>
        <v>457900</v>
      </c>
      <c r="F36" s="243" t="n">
        <f aca="false">'Ведом. 2018'!I1094</f>
        <v>457900</v>
      </c>
    </row>
    <row r="37" customFormat="false" ht="33" hidden="false" customHeight="false" outlineLevel="0" collapsed="false">
      <c r="A37" s="127" t="s">
        <v>446</v>
      </c>
      <c r="B37" s="173" t="s">
        <v>1139</v>
      </c>
      <c r="C37" s="238" t="n">
        <v>240</v>
      </c>
      <c r="D37" s="239" t="n">
        <f aca="false">'Ведом. 2018'!G1095</f>
        <v>55100</v>
      </c>
      <c r="E37" s="242" t="n">
        <f aca="false">'Ведом. 2018'!H1095</f>
        <v>31100</v>
      </c>
      <c r="F37" s="243" t="n">
        <f aca="false">'Ведом. 2018'!I1095</f>
        <v>31100</v>
      </c>
    </row>
    <row r="38" customFormat="false" ht="16.5" hidden="false" customHeight="false" outlineLevel="0" collapsed="false">
      <c r="A38" s="127" t="s">
        <v>1024</v>
      </c>
      <c r="B38" s="173" t="s">
        <v>1025</v>
      </c>
      <c r="C38" s="238"/>
      <c r="D38" s="239" t="n">
        <f aca="false">D39+D46</f>
        <v>911000</v>
      </c>
      <c r="E38" s="242" t="n">
        <f aca="false">E39+E46</f>
        <v>721000</v>
      </c>
      <c r="F38" s="243" t="n">
        <f aca="false">F39+F46</f>
        <v>744000</v>
      </c>
    </row>
    <row r="39" customFormat="false" ht="33" hidden="false" customHeight="false" outlineLevel="0" collapsed="false">
      <c r="A39" s="127" t="s">
        <v>1142</v>
      </c>
      <c r="B39" s="173" t="s">
        <v>1143</v>
      </c>
      <c r="C39" s="238"/>
      <c r="D39" s="239" t="n">
        <f aca="false">D40+D42+D44</f>
        <v>696000</v>
      </c>
      <c r="E39" s="242" t="n">
        <f aca="false">E40+E42+E44</f>
        <v>721000</v>
      </c>
      <c r="F39" s="243" t="n">
        <f aca="false">F40+F42+F44</f>
        <v>744000</v>
      </c>
    </row>
    <row r="40" customFormat="false" ht="49.5" hidden="true" customHeight="false" outlineLevel="0" collapsed="false">
      <c r="A40" s="145" t="s">
        <v>1144</v>
      </c>
      <c r="B40" s="129" t="s">
        <v>1145</v>
      </c>
      <c r="C40" s="146"/>
      <c r="D40" s="130" t="n">
        <f aca="false">D41</f>
        <v>0</v>
      </c>
      <c r="E40" s="142" t="n">
        <f aca="false">E41</f>
        <v>0</v>
      </c>
      <c r="F40" s="143" t="n">
        <f aca="false">F41</f>
        <v>0</v>
      </c>
    </row>
    <row r="41" customFormat="false" ht="33" hidden="true" customHeight="false" outlineLevel="0" collapsed="false">
      <c r="A41" s="127" t="s">
        <v>491</v>
      </c>
      <c r="B41" s="129" t="s">
        <v>1145</v>
      </c>
      <c r="C41" s="146" t="n">
        <v>320</v>
      </c>
      <c r="D41" s="130"/>
      <c r="E41" s="142"/>
      <c r="F41" s="143"/>
    </row>
    <row r="42" customFormat="false" ht="66" hidden="true" customHeight="false" outlineLevel="0" collapsed="false">
      <c r="A42" s="140" t="s">
        <v>1167</v>
      </c>
      <c r="B42" s="129" t="s">
        <v>1147</v>
      </c>
      <c r="C42" s="146"/>
      <c r="D42" s="130" t="n">
        <f aca="false">D43</f>
        <v>0</v>
      </c>
      <c r="E42" s="142" t="n">
        <f aca="false">E43</f>
        <v>0</v>
      </c>
      <c r="F42" s="143" t="n">
        <f aca="false">F43</f>
        <v>0</v>
      </c>
    </row>
    <row r="43" customFormat="false" ht="33" hidden="true" customHeight="false" outlineLevel="0" collapsed="false">
      <c r="A43" s="127" t="s">
        <v>491</v>
      </c>
      <c r="B43" s="129" t="s">
        <v>1147</v>
      </c>
      <c r="C43" s="146" t="n">
        <v>320</v>
      </c>
      <c r="D43" s="130"/>
      <c r="E43" s="142"/>
      <c r="F43" s="143"/>
    </row>
    <row r="44" customFormat="false" ht="33" hidden="false" customHeight="false" outlineLevel="0" collapsed="false">
      <c r="A44" s="127" t="s">
        <v>1168</v>
      </c>
      <c r="B44" s="129" t="s">
        <v>1149</v>
      </c>
      <c r="C44" s="146"/>
      <c r="D44" s="130" t="n">
        <f aca="false">D45</f>
        <v>696000</v>
      </c>
      <c r="E44" s="142" t="n">
        <f aca="false">E45</f>
        <v>721000</v>
      </c>
      <c r="F44" s="143" t="n">
        <f aca="false">F45</f>
        <v>744000</v>
      </c>
    </row>
    <row r="45" customFormat="false" ht="33" hidden="false" customHeight="false" outlineLevel="0" collapsed="false">
      <c r="A45" s="127" t="s">
        <v>491</v>
      </c>
      <c r="B45" s="129" t="s">
        <v>1149</v>
      </c>
      <c r="C45" s="146" t="n">
        <v>320</v>
      </c>
      <c r="D45" s="130" t="n">
        <f aca="false">'Ведом. 2018'!G1123</f>
        <v>696000</v>
      </c>
      <c r="E45" s="142" t="n">
        <f aca="false">'Ведом. 2018'!H1123</f>
        <v>721000</v>
      </c>
      <c r="F45" s="143" t="n">
        <f aca="false">'Ведом. 2018'!I1123</f>
        <v>744000</v>
      </c>
    </row>
    <row r="46" customFormat="false" ht="33" hidden="false" customHeight="false" outlineLevel="0" collapsed="false">
      <c r="A46" s="166" t="s">
        <v>1026</v>
      </c>
      <c r="B46" s="173" t="s">
        <v>1027</v>
      </c>
      <c r="C46" s="146"/>
      <c r="D46" s="130" t="n">
        <f aca="false">D47</f>
        <v>215000</v>
      </c>
      <c r="E46" s="142" t="n">
        <f aca="false">E49+E51</f>
        <v>0</v>
      </c>
      <c r="F46" s="143" t="n">
        <f aca="false">F49+F51</f>
        <v>0</v>
      </c>
    </row>
    <row r="47" s="102" customFormat="true" ht="33" hidden="false" customHeight="false" outlineLevel="0" collapsed="false">
      <c r="A47" s="127" t="s">
        <v>1028</v>
      </c>
      <c r="B47" s="129" t="s">
        <v>1029</v>
      </c>
      <c r="C47" s="129"/>
      <c r="D47" s="130" t="n">
        <f aca="false">D48</f>
        <v>215000</v>
      </c>
      <c r="E47" s="142"/>
      <c r="F47" s="143"/>
    </row>
    <row r="48" s="102" customFormat="true" ht="16.5" hidden="false" customHeight="false" outlineLevel="0" collapsed="false">
      <c r="A48" s="140" t="s">
        <v>982</v>
      </c>
      <c r="B48" s="129" t="s">
        <v>1029</v>
      </c>
      <c r="C48" s="129" t="s">
        <v>1030</v>
      </c>
      <c r="D48" s="130" t="n">
        <f aca="false">'Ведом. 2018'!G881</f>
        <v>215000</v>
      </c>
      <c r="E48" s="142"/>
      <c r="F48" s="143"/>
    </row>
    <row r="49" customFormat="false" ht="16.5" hidden="true" customHeight="false" outlineLevel="0" collapsed="false">
      <c r="A49" s="140"/>
      <c r="B49" s="129"/>
      <c r="C49" s="146"/>
      <c r="D49" s="130" t="n">
        <f aca="false">D50</f>
        <v>0</v>
      </c>
      <c r="E49" s="142" t="n">
        <f aca="false">E50</f>
        <v>0</v>
      </c>
      <c r="F49" s="143" t="n">
        <f aca="false">F50</f>
        <v>0</v>
      </c>
    </row>
    <row r="50" customFormat="false" ht="16.5" hidden="true" customHeight="false" outlineLevel="0" collapsed="false">
      <c r="A50" s="140"/>
      <c r="B50" s="129"/>
      <c r="C50" s="146"/>
      <c r="D50" s="130"/>
      <c r="E50" s="142"/>
      <c r="F50" s="143"/>
    </row>
    <row r="51" customFormat="false" ht="49.5" hidden="true" customHeight="false" outlineLevel="0" collapsed="false">
      <c r="A51" s="145" t="s">
        <v>1068</v>
      </c>
      <c r="B51" s="129" t="s">
        <v>1069</v>
      </c>
      <c r="C51" s="146"/>
      <c r="D51" s="130" t="n">
        <f aca="false">D52</f>
        <v>0</v>
      </c>
      <c r="E51" s="142" t="n">
        <f aca="false">E52</f>
        <v>0</v>
      </c>
      <c r="F51" s="143" t="n">
        <f aca="false">F52</f>
        <v>0</v>
      </c>
    </row>
    <row r="52" customFormat="false" ht="16.5" hidden="true" customHeight="false" outlineLevel="0" collapsed="false">
      <c r="A52" s="140" t="s">
        <v>982</v>
      </c>
      <c r="B52" s="129" t="s">
        <v>1069</v>
      </c>
      <c r="C52" s="146" t="n">
        <v>540</v>
      </c>
      <c r="D52" s="130" t="n">
        <f aca="false">'Ведом. 2018'!G951</f>
        <v>0</v>
      </c>
      <c r="E52" s="142" t="n">
        <f aca="false">'Ведом. 2018'!H951</f>
        <v>0</v>
      </c>
      <c r="F52" s="143" t="n">
        <f aca="false">'Ведом. 2018'!I951</f>
        <v>0</v>
      </c>
    </row>
    <row r="53" customFormat="false" ht="33" hidden="false" customHeight="false" outlineLevel="0" collapsed="false">
      <c r="A53" s="127" t="s">
        <v>562</v>
      </c>
      <c r="B53" s="237" t="s">
        <v>563</v>
      </c>
      <c r="C53" s="238"/>
      <c r="D53" s="239" t="n">
        <f aca="false">D54</f>
        <v>470000</v>
      </c>
      <c r="E53" s="242" t="n">
        <f aca="false">E54</f>
        <v>490000</v>
      </c>
      <c r="F53" s="243" t="n">
        <f aca="false">F54</f>
        <v>500000</v>
      </c>
    </row>
    <row r="54" customFormat="false" ht="18.75" hidden="false" customHeight="false" outlineLevel="0" collapsed="false">
      <c r="A54" s="127" t="s">
        <v>564</v>
      </c>
      <c r="B54" s="237" t="s">
        <v>565</v>
      </c>
      <c r="C54" s="238"/>
      <c r="D54" s="239" t="n">
        <f aca="false">D59+D57+D55+D61</f>
        <v>470000</v>
      </c>
      <c r="E54" s="242" t="n">
        <f aca="false">E59+E57+E55+E61</f>
        <v>490000</v>
      </c>
      <c r="F54" s="243" t="n">
        <f aca="false">F59+F57+F55+F61</f>
        <v>500000</v>
      </c>
    </row>
    <row r="55" customFormat="false" ht="42" hidden="false" customHeight="true" outlineLevel="0" collapsed="false">
      <c r="A55" s="145" t="s">
        <v>566</v>
      </c>
      <c r="B55" s="237" t="s">
        <v>567</v>
      </c>
      <c r="C55" s="238"/>
      <c r="D55" s="239" t="n">
        <f aca="false">D56</f>
        <v>90000</v>
      </c>
      <c r="E55" s="242" t="n">
        <f aca="false">E56</f>
        <v>100000</v>
      </c>
      <c r="F55" s="243" t="n">
        <f aca="false">F56</f>
        <v>100000</v>
      </c>
    </row>
    <row r="56" customFormat="false" ht="33" hidden="false" customHeight="false" outlineLevel="0" collapsed="false">
      <c r="A56" s="127" t="s">
        <v>446</v>
      </c>
      <c r="B56" s="237" t="s">
        <v>567</v>
      </c>
      <c r="C56" s="238" t="n">
        <v>240</v>
      </c>
      <c r="D56" s="239" t="n">
        <f aca="false">'Ведом. 2018'!G130</f>
        <v>90000</v>
      </c>
      <c r="E56" s="242" t="n">
        <f aca="false">'Ведом. 2018'!H130</f>
        <v>100000</v>
      </c>
      <c r="F56" s="243" t="n">
        <f aca="false">'Ведом. 2018'!I130</f>
        <v>100000</v>
      </c>
    </row>
    <row r="57" customFormat="false" ht="49.5" hidden="true" customHeight="true" outlineLevel="0" collapsed="false">
      <c r="A57" s="127" t="s">
        <v>568</v>
      </c>
      <c r="B57" s="246" t="s">
        <v>569</v>
      </c>
      <c r="C57" s="146"/>
      <c r="D57" s="130" t="n">
        <f aca="false">D58</f>
        <v>0</v>
      </c>
      <c r="E57" s="142" t="n">
        <f aca="false">E58</f>
        <v>0</v>
      </c>
      <c r="F57" s="143" t="n">
        <f aca="false">F58</f>
        <v>0</v>
      </c>
    </row>
    <row r="58" customFormat="false" ht="49.5" hidden="true" customHeight="false" outlineLevel="0" collapsed="false">
      <c r="A58" s="145" t="s">
        <v>570</v>
      </c>
      <c r="B58" s="246" t="s">
        <v>569</v>
      </c>
      <c r="C58" s="146" t="n">
        <v>810</v>
      </c>
      <c r="D58" s="130" t="n">
        <f aca="false">'Ведом. 2018'!G132</f>
        <v>0</v>
      </c>
      <c r="E58" s="142" t="n">
        <f aca="false">'Ведом. 2018'!H132</f>
        <v>0</v>
      </c>
      <c r="F58" s="143" t="n">
        <f aca="false">'Ведом. 2018'!I132</f>
        <v>0</v>
      </c>
    </row>
    <row r="59" customFormat="false" ht="33" hidden="false" customHeight="false" outlineLevel="0" collapsed="false">
      <c r="A59" s="127" t="s">
        <v>572</v>
      </c>
      <c r="B59" s="237" t="s">
        <v>573</v>
      </c>
      <c r="C59" s="238"/>
      <c r="D59" s="239" t="n">
        <f aca="false">D60</f>
        <v>380000</v>
      </c>
      <c r="E59" s="242" t="n">
        <f aca="false">E60</f>
        <v>390000</v>
      </c>
      <c r="F59" s="243" t="n">
        <f aca="false">F60</f>
        <v>400000</v>
      </c>
    </row>
    <row r="60" customFormat="false" ht="53.25" hidden="false" customHeight="true" outlineLevel="0" collapsed="false">
      <c r="A60" s="145" t="s">
        <v>570</v>
      </c>
      <c r="B60" s="237" t="s">
        <v>573</v>
      </c>
      <c r="C60" s="238" t="n">
        <v>810</v>
      </c>
      <c r="D60" s="239" t="n">
        <f aca="false">'Ведом. 2018'!G134</f>
        <v>380000</v>
      </c>
      <c r="E60" s="242" t="n">
        <f aca="false">'Ведом. 2018'!H134</f>
        <v>390000</v>
      </c>
      <c r="F60" s="243" t="n">
        <f aca="false">'Ведом. 2018'!I134</f>
        <v>400000</v>
      </c>
    </row>
    <row r="61" customFormat="false" ht="33" hidden="true" customHeight="false" outlineLevel="0" collapsed="false">
      <c r="A61" s="145" t="s">
        <v>574</v>
      </c>
      <c r="B61" s="246" t="s">
        <v>575</v>
      </c>
      <c r="C61" s="146"/>
      <c r="D61" s="130" t="n">
        <f aca="false">D62</f>
        <v>0</v>
      </c>
      <c r="E61" s="142" t="n">
        <f aca="false">E62</f>
        <v>0</v>
      </c>
      <c r="F61" s="143" t="n">
        <f aca="false">F62</f>
        <v>0</v>
      </c>
    </row>
    <row r="62" customFormat="false" ht="49.5" hidden="true" customHeight="false" outlineLevel="0" collapsed="false">
      <c r="A62" s="145" t="s">
        <v>570</v>
      </c>
      <c r="B62" s="246" t="s">
        <v>575</v>
      </c>
      <c r="C62" s="146" t="n">
        <v>810</v>
      </c>
      <c r="D62" s="130" t="n">
        <f aca="false">'Ведом. 2018'!G136</f>
        <v>0</v>
      </c>
      <c r="E62" s="142" t="n">
        <f aca="false">'Ведом. 2018'!H136</f>
        <v>0</v>
      </c>
      <c r="F62" s="143" t="n">
        <f aca="false">'Ведом. 2018'!I136</f>
        <v>0</v>
      </c>
    </row>
    <row r="63" customFormat="false" ht="33" hidden="false" customHeight="false" outlineLevel="0" collapsed="false">
      <c r="A63" s="127" t="s">
        <v>687</v>
      </c>
      <c r="B63" s="237" t="s">
        <v>688</v>
      </c>
      <c r="C63" s="238"/>
      <c r="D63" s="239" t="n">
        <f aca="false">D64+D135+D153</f>
        <v>591982400</v>
      </c>
      <c r="E63" s="240" t="n">
        <f aca="false">E64+E135+E153</f>
        <v>507785600</v>
      </c>
      <c r="F63" s="241" t="n">
        <f aca="false">F64+F135+F153</f>
        <v>210836600</v>
      </c>
    </row>
    <row r="64" customFormat="false" ht="37.5" hidden="false" customHeight="true" outlineLevel="0" collapsed="false">
      <c r="A64" s="127" t="s">
        <v>689</v>
      </c>
      <c r="B64" s="173" t="s">
        <v>690</v>
      </c>
      <c r="C64" s="238"/>
      <c r="D64" s="239" t="n">
        <f aca="false">D65+D79+D125</f>
        <v>543666500</v>
      </c>
      <c r="E64" s="242" t="n">
        <f aca="false">E65+E79+E125</f>
        <v>461796200</v>
      </c>
      <c r="F64" s="243" t="n">
        <f aca="false">F65+F79+F125</f>
        <v>162571200</v>
      </c>
    </row>
    <row r="65" customFormat="false" ht="16.5" hidden="false" customHeight="false" outlineLevel="0" collapsed="false">
      <c r="A65" s="127" t="s">
        <v>691</v>
      </c>
      <c r="B65" s="173" t="s">
        <v>692</v>
      </c>
      <c r="C65" s="238"/>
      <c r="D65" s="239" t="n">
        <f aca="false">D66+D68+D71+D74+D77</f>
        <v>106035300</v>
      </c>
      <c r="E65" s="242" t="n">
        <f aca="false">E66+E68+E71+E74+E77</f>
        <v>100619400</v>
      </c>
      <c r="F65" s="243" t="n">
        <f aca="false">F66+F68+F71+F74+F77</f>
        <v>38089900</v>
      </c>
    </row>
    <row r="66" customFormat="false" ht="33" hidden="false" customHeight="false" outlineLevel="0" collapsed="false">
      <c r="A66" s="127" t="s">
        <v>693</v>
      </c>
      <c r="B66" s="173" t="s">
        <v>694</v>
      </c>
      <c r="C66" s="238"/>
      <c r="D66" s="239" t="n">
        <f aca="false">D67</f>
        <v>32337100</v>
      </c>
      <c r="E66" s="242" t="n">
        <f aca="false">E67</f>
        <v>32337100</v>
      </c>
      <c r="F66" s="243" t="n">
        <f aca="false">F67</f>
        <v>32337100</v>
      </c>
    </row>
    <row r="67" customFormat="false" ht="16.5" hidden="false" customHeight="false" outlineLevel="0" collapsed="false">
      <c r="A67" s="127" t="s">
        <v>695</v>
      </c>
      <c r="B67" s="173" t="s">
        <v>694</v>
      </c>
      <c r="C67" s="238" t="n">
        <v>610</v>
      </c>
      <c r="D67" s="239" t="n">
        <f aca="false">'Ведом. 2018'!G249</f>
        <v>32337100</v>
      </c>
      <c r="E67" s="242" t="n">
        <f aca="false">'Ведом. 2018'!H249</f>
        <v>32337100</v>
      </c>
      <c r="F67" s="243" t="n">
        <f aca="false">'Ведом. 2018'!I249</f>
        <v>32337100</v>
      </c>
    </row>
    <row r="68" customFormat="false" ht="49.5" hidden="true" customHeight="false" outlineLevel="0" collapsed="false">
      <c r="A68" s="127" t="s">
        <v>707</v>
      </c>
      <c r="B68" s="246" t="s">
        <v>953</v>
      </c>
      <c r="C68" s="146"/>
      <c r="D68" s="130" t="n">
        <f aca="false">D69+D70</f>
        <v>0</v>
      </c>
      <c r="E68" s="142" t="n">
        <f aca="false">E69+E70</f>
        <v>0</v>
      </c>
      <c r="F68" s="143" t="n">
        <f aca="false">F69+F70</f>
        <v>0</v>
      </c>
    </row>
    <row r="69" customFormat="false" ht="33" hidden="true" customHeight="false" outlineLevel="0" collapsed="false">
      <c r="A69" s="127" t="s">
        <v>446</v>
      </c>
      <c r="B69" s="246" t="s">
        <v>953</v>
      </c>
      <c r="C69" s="238" t="n">
        <v>240</v>
      </c>
      <c r="D69" s="130"/>
      <c r="E69" s="142"/>
      <c r="F69" s="143"/>
    </row>
    <row r="70" customFormat="false" ht="18.75" hidden="true" customHeight="false" outlineLevel="0" collapsed="false">
      <c r="A70" s="127" t="s">
        <v>600</v>
      </c>
      <c r="B70" s="246" t="s">
        <v>953</v>
      </c>
      <c r="C70" s="146" t="n">
        <v>410</v>
      </c>
      <c r="D70" s="130"/>
      <c r="E70" s="142"/>
      <c r="F70" s="143"/>
    </row>
    <row r="71" customFormat="false" ht="33" hidden="false" customHeight="false" outlineLevel="0" collapsed="false">
      <c r="A71" s="127" t="s">
        <v>696</v>
      </c>
      <c r="B71" s="173" t="s">
        <v>697</v>
      </c>
      <c r="C71" s="238"/>
      <c r="D71" s="239" t="n">
        <f aca="false">D72+D73</f>
        <v>1050000</v>
      </c>
      <c r="E71" s="242" t="n">
        <f aca="false">E72+E73</f>
        <v>10209100</v>
      </c>
      <c r="F71" s="243" t="n">
        <f aca="false">F72+F73</f>
        <v>5661600</v>
      </c>
    </row>
    <row r="72" customFormat="false" ht="33" hidden="true" customHeight="false" outlineLevel="0" collapsed="false">
      <c r="A72" s="127" t="s">
        <v>446</v>
      </c>
      <c r="B72" s="173" t="s">
        <v>697</v>
      </c>
      <c r="C72" s="238" t="n">
        <v>240</v>
      </c>
      <c r="D72" s="239" t="n">
        <f aca="false">'Ведом. 2018'!G713</f>
        <v>0</v>
      </c>
      <c r="E72" s="242" t="n">
        <f aca="false">'Ведом. 2018'!H713</f>
        <v>8909100</v>
      </c>
      <c r="F72" s="243" t="n">
        <f aca="false">'Ведом. 2018'!I713</f>
        <v>2500000</v>
      </c>
    </row>
    <row r="73" customFormat="false" ht="16.5" hidden="false" customHeight="false" outlineLevel="0" collapsed="false">
      <c r="A73" s="127" t="s">
        <v>695</v>
      </c>
      <c r="B73" s="173" t="s">
        <v>697</v>
      </c>
      <c r="C73" s="238" t="n">
        <v>610</v>
      </c>
      <c r="D73" s="239" t="n">
        <f aca="false">'Ведом. 2018'!G251</f>
        <v>1050000</v>
      </c>
      <c r="E73" s="242" t="n">
        <f aca="false">'Ведом. 2018'!H251</f>
        <v>1300000</v>
      </c>
      <c r="F73" s="243" t="n">
        <f aca="false">'Ведом. 2018'!I251</f>
        <v>3161600</v>
      </c>
    </row>
    <row r="74" customFormat="false" ht="16.5" hidden="false" customHeight="false" outlineLevel="0" collapsed="false">
      <c r="A74" s="127" t="s">
        <v>698</v>
      </c>
      <c r="B74" s="173" t="s">
        <v>699</v>
      </c>
      <c r="C74" s="238"/>
      <c r="D74" s="239" t="n">
        <f aca="false">D75+D76</f>
        <v>775200</v>
      </c>
      <c r="E74" s="242" t="n">
        <f aca="false">E75+E76</f>
        <v>485200</v>
      </c>
      <c r="F74" s="243" t="n">
        <f aca="false">F75+F76</f>
        <v>91200</v>
      </c>
    </row>
    <row r="75" customFormat="false" ht="33" hidden="true" customHeight="false" outlineLevel="0" collapsed="false">
      <c r="A75" s="127" t="s">
        <v>446</v>
      </c>
      <c r="B75" s="173" t="s">
        <v>699</v>
      </c>
      <c r="C75" s="238" t="n">
        <v>240</v>
      </c>
      <c r="D75" s="239" t="n">
        <f aca="false">'Ведом. 2018'!G340</f>
        <v>0</v>
      </c>
      <c r="E75" s="242" t="n">
        <f aca="false">'Ведом. 2018'!H340</f>
        <v>0</v>
      </c>
      <c r="F75" s="243" t="n">
        <f aca="false">'Ведом. 2018'!I340</f>
        <v>0</v>
      </c>
    </row>
    <row r="76" customFormat="false" ht="16.5" hidden="false" customHeight="false" outlineLevel="0" collapsed="false">
      <c r="A76" s="127" t="s">
        <v>695</v>
      </c>
      <c r="B76" s="173" t="s">
        <v>699</v>
      </c>
      <c r="C76" s="238" t="n">
        <v>610</v>
      </c>
      <c r="D76" s="239" t="n">
        <f aca="false">'Ведом. 2018'!G253</f>
        <v>775200</v>
      </c>
      <c r="E76" s="242" t="n">
        <f aca="false">'Ведом. 2018'!H253</f>
        <v>485200</v>
      </c>
      <c r="F76" s="243" t="n">
        <f aca="false">'Ведом. 2018'!I253</f>
        <v>91200</v>
      </c>
    </row>
    <row r="77" customFormat="false" ht="54.75" hidden="false" customHeight="true" outlineLevel="0" collapsed="false">
      <c r="A77" s="127" t="s">
        <v>700</v>
      </c>
      <c r="B77" s="173" t="s">
        <v>701</v>
      </c>
      <c r="C77" s="238"/>
      <c r="D77" s="239" t="n">
        <f aca="false">D78</f>
        <v>71873000</v>
      </c>
      <c r="E77" s="242" t="n">
        <f aca="false">E78</f>
        <v>57588000</v>
      </c>
      <c r="F77" s="243" t="n">
        <f aca="false">F78</f>
        <v>0</v>
      </c>
    </row>
    <row r="78" customFormat="false" ht="16.5" hidden="false" customHeight="false" outlineLevel="0" collapsed="false">
      <c r="A78" s="127" t="s">
        <v>695</v>
      </c>
      <c r="B78" s="173" t="s">
        <v>701</v>
      </c>
      <c r="C78" s="238" t="n">
        <v>610</v>
      </c>
      <c r="D78" s="239" t="n">
        <f aca="false">'Ведом. 2018'!G255</f>
        <v>71873000</v>
      </c>
      <c r="E78" s="242" t="n">
        <f aca="false">'Ведом. 2018'!H255</f>
        <v>57588000</v>
      </c>
      <c r="F78" s="243" t="n">
        <f aca="false">'Ведом. 2018'!I255</f>
        <v>0</v>
      </c>
    </row>
    <row r="79" customFormat="false" ht="33" hidden="false" customHeight="false" outlineLevel="0" collapsed="false">
      <c r="A79" s="127" t="s">
        <v>703</v>
      </c>
      <c r="B79" s="173" t="s">
        <v>704</v>
      </c>
      <c r="C79" s="238"/>
      <c r="D79" s="239" t="n">
        <f aca="false">D80+D82+D85+D90+D100+D88+D102+D105+D107+D120+D94+D96+D98+D123+D110+D116+D113</f>
        <v>413950400</v>
      </c>
      <c r="E79" s="242" t="n">
        <f aca="false">E80+E82+E85+E90+E100+E88+E102+E105+E107+E120+E94+E96+E98+E123+E110+E116+E113</f>
        <v>337496000</v>
      </c>
      <c r="F79" s="243" t="n">
        <f aca="false">F80+F82+F85+F90+F100+F88+F102+F105+F107+F120+F94+F96+F98+F123+F110+F116+F113</f>
        <v>100800500</v>
      </c>
    </row>
    <row r="80" customFormat="false" ht="33" hidden="false" customHeight="false" outlineLevel="0" collapsed="false">
      <c r="A80" s="127" t="s">
        <v>705</v>
      </c>
      <c r="B80" s="173" t="s">
        <v>706</v>
      </c>
      <c r="C80" s="238"/>
      <c r="D80" s="239" t="n">
        <f aca="false">D81</f>
        <v>80032600</v>
      </c>
      <c r="E80" s="242" t="n">
        <f aca="false">E81</f>
        <v>80032600</v>
      </c>
      <c r="F80" s="243" t="n">
        <f aca="false">F81</f>
        <v>80032600</v>
      </c>
    </row>
    <row r="81" customFormat="false" ht="16.5" hidden="false" customHeight="false" outlineLevel="0" collapsed="false">
      <c r="A81" s="127" t="s">
        <v>695</v>
      </c>
      <c r="B81" s="173" t="s">
        <v>706</v>
      </c>
      <c r="C81" s="238" t="n">
        <v>610</v>
      </c>
      <c r="D81" s="239" t="n">
        <f aca="false">'Ведом. 2018'!G264</f>
        <v>80032600</v>
      </c>
      <c r="E81" s="242" t="n">
        <f aca="false">'Ведом. 2018'!H264</f>
        <v>80032600</v>
      </c>
      <c r="F81" s="243" t="n">
        <f aca="false">'Ведом. 2018'!I264</f>
        <v>80032600</v>
      </c>
    </row>
    <row r="82" customFormat="false" ht="49.5" hidden="false" customHeight="false" outlineLevel="0" collapsed="false">
      <c r="A82" s="145" t="s">
        <v>707</v>
      </c>
      <c r="B82" s="129" t="s">
        <v>708</v>
      </c>
      <c r="C82" s="146"/>
      <c r="D82" s="130" t="n">
        <f aca="false">D83+D84</f>
        <v>3500000</v>
      </c>
      <c r="E82" s="142" t="n">
        <f aca="false">E83+E84</f>
        <v>8500000</v>
      </c>
      <c r="F82" s="143" t="n">
        <f aca="false">F83+F84</f>
        <v>8627400</v>
      </c>
    </row>
    <row r="83" customFormat="false" ht="16.5" hidden="false" customHeight="false" outlineLevel="0" collapsed="false">
      <c r="A83" s="127" t="s">
        <v>600</v>
      </c>
      <c r="B83" s="129" t="s">
        <v>708</v>
      </c>
      <c r="C83" s="238" t="n">
        <v>410</v>
      </c>
      <c r="D83" s="130" t="n">
        <f aca="false">'Ведом. 2018'!G726</f>
        <v>3500000</v>
      </c>
      <c r="E83" s="142" t="n">
        <f aca="false">'Ведом. 2018'!H726</f>
        <v>8500000</v>
      </c>
      <c r="F83" s="156" t="n">
        <f aca="false">'Ведом. 2018'!I726</f>
        <v>8627400</v>
      </c>
    </row>
    <row r="84" customFormat="false" ht="16.5" hidden="true" customHeight="false" outlineLevel="0" collapsed="false">
      <c r="A84" s="127" t="s">
        <v>695</v>
      </c>
      <c r="B84" s="129" t="s">
        <v>708</v>
      </c>
      <c r="C84" s="238" t="n">
        <v>610</v>
      </c>
      <c r="D84" s="130"/>
      <c r="E84" s="142"/>
      <c r="F84" s="143"/>
    </row>
    <row r="85" customFormat="false" ht="33" hidden="false" customHeight="false" outlineLevel="0" collapsed="false">
      <c r="A85" s="127" t="s">
        <v>696</v>
      </c>
      <c r="B85" s="173" t="s">
        <v>709</v>
      </c>
      <c r="C85" s="238"/>
      <c r="D85" s="239" t="n">
        <f aca="false">D86+D87</f>
        <v>5059000</v>
      </c>
      <c r="E85" s="242" t="n">
        <f aca="false">E86+E87</f>
        <v>7012000</v>
      </c>
      <c r="F85" s="243" t="n">
        <f aca="false">F86+F87</f>
        <v>7650000</v>
      </c>
    </row>
    <row r="86" customFormat="false" ht="33" hidden="false" customHeight="false" outlineLevel="0" collapsed="false">
      <c r="A86" s="127" t="s">
        <v>446</v>
      </c>
      <c r="B86" s="173" t="s">
        <v>709</v>
      </c>
      <c r="C86" s="238" t="n">
        <v>240</v>
      </c>
      <c r="D86" s="239" t="n">
        <f aca="false">'Ведом. 2018'!G728</f>
        <v>2850500</v>
      </c>
      <c r="E86" s="242" t="n">
        <f aca="false">'Ведом. 2018'!H728</f>
        <v>3673000</v>
      </c>
      <c r="F86" s="243" t="n">
        <f aca="false">'Ведом. 2018'!I728</f>
        <v>6500000</v>
      </c>
    </row>
    <row r="87" customFormat="false" ht="16.5" hidden="false" customHeight="false" outlineLevel="0" collapsed="false">
      <c r="A87" s="127" t="s">
        <v>695</v>
      </c>
      <c r="B87" s="173" t="s">
        <v>709</v>
      </c>
      <c r="C87" s="238" t="n">
        <v>610</v>
      </c>
      <c r="D87" s="239" t="n">
        <f aca="false">'Ведом. 2018'!G268</f>
        <v>2208500</v>
      </c>
      <c r="E87" s="242" t="n">
        <f aca="false">'Ведом. 2018'!H268</f>
        <v>3339000</v>
      </c>
      <c r="F87" s="243" t="n">
        <f aca="false">'Ведом. 2018'!I268</f>
        <v>1150000</v>
      </c>
    </row>
    <row r="88" customFormat="false" ht="16.5" hidden="false" customHeight="false" outlineLevel="0" collapsed="false">
      <c r="A88" s="127" t="s">
        <v>710</v>
      </c>
      <c r="B88" s="173" t="s">
        <v>711</v>
      </c>
      <c r="C88" s="238"/>
      <c r="D88" s="239" t="n">
        <f aca="false">D89</f>
        <v>0</v>
      </c>
      <c r="E88" s="242" t="n">
        <f aca="false">E89</f>
        <v>0</v>
      </c>
      <c r="F88" s="243" t="n">
        <f aca="false">F89</f>
        <v>0</v>
      </c>
    </row>
    <row r="89" customFormat="false" ht="16.5" hidden="false" customHeight="false" outlineLevel="0" collapsed="false">
      <c r="A89" s="127" t="s">
        <v>695</v>
      </c>
      <c r="B89" s="173" t="s">
        <v>711</v>
      </c>
      <c r="C89" s="238" t="n">
        <v>610</v>
      </c>
      <c r="D89" s="239"/>
      <c r="E89" s="242"/>
      <c r="F89" s="243"/>
    </row>
    <row r="90" customFormat="false" ht="33" hidden="false" customHeight="false" outlineLevel="0" collapsed="false">
      <c r="A90" s="127" t="s">
        <v>712</v>
      </c>
      <c r="B90" s="173" t="s">
        <v>713</v>
      </c>
      <c r="C90" s="238"/>
      <c r="D90" s="239" t="n">
        <f aca="false">D91+D92+D93</f>
        <v>6099800</v>
      </c>
      <c r="E90" s="242" t="n">
        <f aca="false">E91+E92+E93</f>
        <v>2262400</v>
      </c>
      <c r="F90" s="243" t="n">
        <f aca="false">F91+F92+F93</f>
        <v>1910500</v>
      </c>
    </row>
    <row r="91" customFormat="false" ht="33" hidden="false" customHeight="false" outlineLevel="0" collapsed="false">
      <c r="A91" s="127" t="s">
        <v>442</v>
      </c>
      <c r="B91" s="173" t="s">
        <v>713</v>
      </c>
      <c r="C91" s="238" t="n">
        <v>120</v>
      </c>
      <c r="D91" s="239" t="n">
        <f aca="false">'Ведом. 2018'!G345</f>
        <v>50000</v>
      </c>
      <c r="E91" s="242" t="n">
        <f aca="false">'Ведом. 2018'!H345</f>
        <v>55000</v>
      </c>
      <c r="F91" s="243" t="n">
        <f aca="false">'Ведом. 2018'!I345</f>
        <v>60000</v>
      </c>
    </row>
    <row r="92" customFormat="false" ht="33" hidden="false" customHeight="false" outlineLevel="0" collapsed="false">
      <c r="A92" s="127" t="s">
        <v>446</v>
      </c>
      <c r="B92" s="173" t="s">
        <v>713</v>
      </c>
      <c r="C92" s="238" t="n">
        <v>240</v>
      </c>
      <c r="D92" s="239" t="n">
        <f aca="false">'Ведом. 2018'!G346</f>
        <v>40000</v>
      </c>
      <c r="E92" s="242" t="n">
        <f aca="false">'Ведом. 2018'!H346</f>
        <v>45000</v>
      </c>
      <c r="F92" s="243" t="n">
        <f aca="false">'Ведом. 2018'!I346</f>
        <v>50000</v>
      </c>
    </row>
    <row r="93" customFormat="false" ht="16.5" hidden="false" customHeight="false" outlineLevel="0" collapsed="false">
      <c r="A93" s="127" t="s">
        <v>695</v>
      </c>
      <c r="B93" s="173" t="s">
        <v>713</v>
      </c>
      <c r="C93" s="238" t="n">
        <v>610</v>
      </c>
      <c r="D93" s="239" t="n">
        <f aca="false">'Ведом. 2018'!G272</f>
        <v>6009800</v>
      </c>
      <c r="E93" s="242" t="n">
        <f aca="false">'Ведом. 2018'!H272</f>
        <v>2162400</v>
      </c>
      <c r="F93" s="243" t="n">
        <f aca="false">'Ведом. 2018'!I272</f>
        <v>1800500</v>
      </c>
    </row>
    <row r="94" customFormat="false" ht="49.5" hidden="true" customHeight="false" outlineLevel="0" collapsed="false">
      <c r="A94" s="145" t="s">
        <v>726</v>
      </c>
      <c r="B94" s="129" t="s">
        <v>954</v>
      </c>
      <c r="C94" s="146"/>
      <c r="D94" s="130" t="n">
        <f aca="false">D95</f>
        <v>0</v>
      </c>
      <c r="E94" s="131" t="n">
        <f aca="false">E95</f>
        <v>0</v>
      </c>
      <c r="F94" s="132" t="n">
        <f aca="false">F95</f>
        <v>0</v>
      </c>
    </row>
    <row r="95" customFormat="false" ht="33" hidden="true" customHeight="false" outlineLevel="0" collapsed="false">
      <c r="A95" s="127" t="s">
        <v>446</v>
      </c>
      <c r="B95" s="129" t="s">
        <v>954</v>
      </c>
      <c r="C95" s="146" t="n">
        <v>240</v>
      </c>
      <c r="D95" s="130"/>
      <c r="E95" s="131"/>
      <c r="F95" s="132"/>
    </row>
    <row r="96" customFormat="false" ht="49.5" hidden="true" customHeight="false" outlineLevel="0" collapsed="false">
      <c r="A96" s="145" t="s">
        <v>726</v>
      </c>
      <c r="B96" s="129" t="s">
        <v>727</v>
      </c>
      <c r="C96" s="146"/>
      <c r="D96" s="130" t="n">
        <f aca="false">D97</f>
        <v>0</v>
      </c>
      <c r="E96" s="131" t="n">
        <f aca="false">E97</f>
        <v>0</v>
      </c>
      <c r="F96" s="132" t="n">
        <f aca="false">F97</f>
        <v>0</v>
      </c>
    </row>
    <row r="97" customFormat="false" ht="33" hidden="true" customHeight="false" outlineLevel="0" collapsed="false">
      <c r="A97" s="127" t="s">
        <v>446</v>
      </c>
      <c r="B97" s="129" t="s">
        <v>727</v>
      </c>
      <c r="C97" s="146" t="n">
        <v>240</v>
      </c>
      <c r="D97" s="130" t="n">
        <f aca="false">'Ведом. 2018'!G718</f>
        <v>0</v>
      </c>
      <c r="E97" s="131" t="n">
        <f aca="false">'Ведом. 2018'!H718</f>
        <v>0</v>
      </c>
      <c r="F97" s="132" t="n">
        <f aca="false">'Ведом. 2018'!I718</f>
        <v>0</v>
      </c>
    </row>
    <row r="98" customFormat="false" ht="49.5" hidden="true" customHeight="false" outlineLevel="0" collapsed="false">
      <c r="A98" s="145" t="s">
        <v>726</v>
      </c>
      <c r="B98" s="129" t="s">
        <v>723</v>
      </c>
      <c r="C98" s="146"/>
      <c r="D98" s="130" t="n">
        <f aca="false">D99</f>
        <v>0</v>
      </c>
      <c r="E98" s="131" t="n">
        <f aca="false">E99</f>
        <v>0</v>
      </c>
      <c r="F98" s="132" t="n">
        <f aca="false">F99</f>
        <v>0</v>
      </c>
    </row>
    <row r="99" customFormat="false" ht="33" hidden="true" customHeight="false" outlineLevel="0" collapsed="false">
      <c r="A99" s="127" t="s">
        <v>446</v>
      </c>
      <c r="B99" s="129" t="s">
        <v>723</v>
      </c>
      <c r="C99" s="146" t="n">
        <v>240</v>
      </c>
      <c r="D99" s="130" t="n">
        <f aca="false">'Ведом. 2018'!G720</f>
        <v>0</v>
      </c>
      <c r="E99" s="131" t="n">
        <f aca="false">'Ведом. 2018'!H720</f>
        <v>0</v>
      </c>
      <c r="F99" s="132" t="n">
        <f aca="false">'Ведом. 2018'!I720</f>
        <v>0</v>
      </c>
    </row>
    <row r="100" customFormat="false" ht="99" hidden="false" customHeight="false" outlineLevel="0" collapsed="false">
      <c r="A100" s="127" t="s">
        <v>714</v>
      </c>
      <c r="B100" s="173" t="s">
        <v>715</v>
      </c>
      <c r="C100" s="238"/>
      <c r="D100" s="239" t="n">
        <f aca="false">D101</f>
        <v>312395000</v>
      </c>
      <c r="E100" s="242" t="n">
        <f aca="false">E101</f>
        <v>237159000</v>
      </c>
      <c r="F100" s="243" t="n">
        <f aca="false">F101</f>
        <v>0</v>
      </c>
    </row>
    <row r="101" customFormat="false" ht="16.5" hidden="false" customHeight="false" outlineLevel="0" collapsed="false">
      <c r="A101" s="127" t="s">
        <v>695</v>
      </c>
      <c r="B101" s="173" t="s">
        <v>715</v>
      </c>
      <c r="C101" s="238" t="n">
        <v>610</v>
      </c>
      <c r="D101" s="239" t="n">
        <f aca="false">'Ведом. 2018'!G274</f>
        <v>312395000</v>
      </c>
      <c r="E101" s="242" t="n">
        <f aca="false">'Ведом. 2018'!H274</f>
        <v>237159000</v>
      </c>
      <c r="F101" s="243" t="n">
        <f aca="false">'Ведом. 2018'!I274</f>
        <v>0</v>
      </c>
    </row>
    <row r="102" customFormat="false" ht="33" hidden="true" customHeight="false" outlineLevel="0" collapsed="false">
      <c r="A102" s="140" t="s">
        <v>1169</v>
      </c>
      <c r="B102" s="129" t="s">
        <v>717</v>
      </c>
      <c r="C102" s="146"/>
      <c r="D102" s="239" t="n">
        <f aca="false">D103+D104</f>
        <v>0</v>
      </c>
      <c r="E102" s="242" t="n">
        <f aca="false">E103+E104</f>
        <v>0</v>
      </c>
      <c r="F102" s="243" t="n">
        <f aca="false">F103+F104</f>
        <v>0</v>
      </c>
    </row>
    <row r="103" customFormat="false" ht="33" hidden="true" customHeight="false" outlineLevel="0" collapsed="false">
      <c r="A103" s="127" t="s">
        <v>446</v>
      </c>
      <c r="B103" s="129" t="s">
        <v>717</v>
      </c>
      <c r="C103" s="146" t="n">
        <v>240</v>
      </c>
      <c r="D103" s="239"/>
      <c r="E103" s="242"/>
      <c r="F103" s="243"/>
    </row>
    <row r="104" customFormat="false" ht="16.5" hidden="true" customHeight="false" outlineLevel="0" collapsed="false">
      <c r="A104" s="127" t="s">
        <v>695</v>
      </c>
      <c r="B104" s="129" t="s">
        <v>717</v>
      </c>
      <c r="C104" s="146" t="n">
        <v>610</v>
      </c>
      <c r="D104" s="239"/>
      <c r="E104" s="242"/>
      <c r="F104" s="243"/>
    </row>
    <row r="105" customFormat="false" ht="16.5" hidden="false" customHeight="false" outlineLevel="0" collapsed="false">
      <c r="A105" s="140" t="s">
        <v>718</v>
      </c>
      <c r="B105" s="129" t="s">
        <v>719</v>
      </c>
      <c r="C105" s="146"/>
      <c r="D105" s="239" t="n">
        <f aca="false">D106</f>
        <v>4359000</v>
      </c>
      <c r="E105" s="242" t="n">
        <f aca="false">E106</f>
        <v>0</v>
      </c>
      <c r="F105" s="243" t="n">
        <f aca="false">F106</f>
        <v>0</v>
      </c>
    </row>
    <row r="106" customFormat="false" ht="16.5" hidden="false" customHeight="false" outlineLevel="0" collapsed="false">
      <c r="A106" s="127" t="s">
        <v>695</v>
      </c>
      <c r="B106" s="129" t="s">
        <v>719</v>
      </c>
      <c r="C106" s="146" t="n">
        <v>610</v>
      </c>
      <c r="D106" s="239" t="n">
        <f aca="false">'Ведом. 2018'!G278</f>
        <v>4359000</v>
      </c>
      <c r="E106" s="242"/>
      <c r="F106" s="243"/>
    </row>
    <row r="107" customFormat="false" ht="66" hidden="true" customHeight="false" outlineLevel="0" collapsed="false">
      <c r="A107" s="127" t="s">
        <v>720</v>
      </c>
      <c r="B107" s="137" t="s">
        <v>721</v>
      </c>
      <c r="C107" s="146"/>
      <c r="D107" s="130" t="n">
        <f aca="false">D108+D109</f>
        <v>0</v>
      </c>
      <c r="E107" s="142" t="n">
        <f aca="false">E108+E109</f>
        <v>0</v>
      </c>
      <c r="F107" s="143" t="n">
        <f aca="false">F108+F109</f>
        <v>0</v>
      </c>
    </row>
    <row r="108" customFormat="false" ht="33" hidden="true" customHeight="false" outlineLevel="0" collapsed="false">
      <c r="A108" s="127" t="s">
        <v>446</v>
      </c>
      <c r="B108" s="137" t="s">
        <v>721</v>
      </c>
      <c r="C108" s="146" t="n">
        <v>240</v>
      </c>
      <c r="D108" s="130"/>
      <c r="E108" s="142"/>
      <c r="F108" s="143"/>
    </row>
    <row r="109" customFormat="false" ht="16.5" hidden="true" customHeight="false" outlineLevel="0" collapsed="false">
      <c r="A109" s="127" t="s">
        <v>695</v>
      </c>
      <c r="B109" s="137" t="s">
        <v>721</v>
      </c>
      <c r="C109" s="146" t="n">
        <v>610</v>
      </c>
      <c r="D109" s="130"/>
      <c r="E109" s="142"/>
      <c r="F109" s="143"/>
    </row>
    <row r="110" customFormat="false" ht="49.5" hidden="true" customHeight="false" outlineLevel="0" collapsed="false">
      <c r="A110" s="127" t="s">
        <v>724</v>
      </c>
      <c r="B110" s="137" t="s">
        <v>725</v>
      </c>
      <c r="C110" s="146"/>
      <c r="D110" s="130" t="n">
        <f aca="false">D111+D112</f>
        <v>0</v>
      </c>
      <c r="E110" s="142" t="n">
        <f aca="false">E111+E112</f>
        <v>0</v>
      </c>
      <c r="F110" s="143" t="n">
        <f aca="false">F111+F112</f>
        <v>0</v>
      </c>
    </row>
    <row r="111" customFormat="false" ht="33" hidden="true" customHeight="false" outlineLevel="0" collapsed="false">
      <c r="A111" s="127" t="s">
        <v>446</v>
      </c>
      <c r="B111" s="137" t="s">
        <v>725</v>
      </c>
      <c r="C111" s="146" t="n">
        <v>240</v>
      </c>
      <c r="D111" s="130"/>
      <c r="E111" s="142"/>
      <c r="F111" s="143"/>
    </row>
    <row r="112" customFormat="false" ht="16.5" hidden="true" customHeight="false" outlineLevel="0" collapsed="false">
      <c r="A112" s="127" t="s">
        <v>695</v>
      </c>
      <c r="B112" s="137" t="s">
        <v>725</v>
      </c>
      <c r="C112" s="146" t="n">
        <v>610</v>
      </c>
      <c r="D112" s="130"/>
      <c r="E112" s="142"/>
      <c r="F112" s="143"/>
    </row>
    <row r="113" customFormat="false" ht="49.5" hidden="false" customHeight="false" outlineLevel="0" collapsed="false">
      <c r="A113" s="127" t="s">
        <v>722</v>
      </c>
      <c r="B113" s="137" t="s">
        <v>723</v>
      </c>
      <c r="C113" s="146"/>
      <c r="D113" s="130" t="n">
        <f aca="false">D115+D114</f>
        <v>25000</v>
      </c>
      <c r="E113" s="142" t="n">
        <f aca="false">E115+E114</f>
        <v>0</v>
      </c>
      <c r="F113" s="143" t="n">
        <f aca="false">F115+F114</f>
        <v>0</v>
      </c>
    </row>
    <row r="114" customFormat="false" ht="33" hidden="false" customHeight="false" outlineLevel="0" collapsed="false">
      <c r="A114" s="127" t="s">
        <v>446</v>
      </c>
      <c r="B114" s="137" t="s">
        <v>723</v>
      </c>
      <c r="C114" s="146" t="n">
        <v>240</v>
      </c>
      <c r="D114" s="130" t="n">
        <f aca="false">'Ведом. 2018'!G738</f>
        <v>25000</v>
      </c>
      <c r="E114" s="142"/>
      <c r="F114" s="143"/>
    </row>
    <row r="115" customFormat="false" ht="16.5" hidden="true" customHeight="false" outlineLevel="0" collapsed="false">
      <c r="A115" s="127" t="s">
        <v>600</v>
      </c>
      <c r="B115" s="137" t="s">
        <v>723</v>
      </c>
      <c r="C115" s="146" t="n">
        <v>410</v>
      </c>
      <c r="D115" s="130"/>
      <c r="E115" s="142"/>
      <c r="F115" s="143"/>
    </row>
    <row r="116" customFormat="false" ht="49.5" hidden="true" customHeight="false" outlineLevel="0" collapsed="false">
      <c r="A116" s="127" t="s">
        <v>726</v>
      </c>
      <c r="B116" s="137" t="s">
        <v>727</v>
      </c>
      <c r="C116" s="146"/>
      <c r="D116" s="130" t="n">
        <f aca="false">D117+D118+D119</f>
        <v>0</v>
      </c>
      <c r="E116" s="142" t="n">
        <f aca="false">E117+E118+E119</f>
        <v>0</v>
      </c>
      <c r="F116" s="143" t="n">
        <f aca="false">F117+F118+F119</f>
        <v>0</v>
      </c>
    </row>
    <row r="117" customFormat="false" ht="33" hidden="true" customHeight="false" outlineLevel="0" collapsed="false">
      <c r="A117" s="127" t="s">
        <v>446</v>
      </c>
      <c r="B117" s="137" t="s">
        <v>727</v>
      </c>
      <c r="C117" s="146" t="n">
        <v>240</v>
      </c>
      <c r="D117" s="130"/>
      <c r="E117" s="142"/>
      <c r="F117" s="143"/>
    </row>
    <row r="118" customFormat="false" ht="16.5" hidden="true" customHeight="false" outlineLevel="0" collapsed="false">
      <c r="A118" s="127" t="s">
        <v>600</v>
      </c>
      <c r="B118" s="137" t="s">
        <v>727</v>
      </c>
      <c r="C118" s="146" t="n">
        <v>410</v>
      </c>
      <c r="D118" s="130"/>
      <c r="E118" s="142"/>
      <c r="F118" s="143"/>
    </row>
    <row r="119" customFormat="false" ht="16.5" hidden="true" customHeight="false" outlineLevel="0" collapsed="false">
      <c r="A119" s="127" t="s">
        <v>695</v>
      </c>
      <c r="B119" s="137" t="s">
        <v>727</v>
      </c>
      <c r="C119" s="146" t="n">
        <v>610</v>
      </c>
      <c r="D119" s="130"/>
      <c r="E119" s="142"/>
      <c r="F119" s="143"/>
    </row>
    <row r="120" customFormat="false" ht="33" hidden="true" customHeight="false" outlineLevel="0" collapsed="false">
      <c r="A120" s="140" t="s">
        <v>716</v>
      </c>
      <c r="B120" s="129" t="s">
        <v>728</v>
      </c>
      <c r="C120" s="146"/>
      <c r="D120" s="130" t="n">
        <f aca="false">D121+D122</f>
        <v>0</v>
      </c>
      <c r="E120" s="142" t="n">
        <f aca="false">E121+E122</f>
        <v>0</v>
      </c>
      <c r="F120" s="143" t="n">
        <f aca="false">F121+F122</f>
        <v>0</v>
      </c>
    </row>
    <row r="121" customFormat="false" ht="33" hidden="true" customHeight="false" outlineLevel="0" collapsed="false">
      <c r="A121" s="127" t="s">
        <v>446</v>
      </c>
      <c r="B121" s="129" t="s">
        <v>728</v>
      </c>
      <c r="C121" s="146" t="n">
        <v>240</v>
      </c>
      <c r="D121" s="130"/>
      <c r="E121" s="142"/>
      <c r="F121" s="143"/>
    </row>
    <row r="122" customFormat="false" ht="16.5" hidden="true" customHeight="false" outlineLevel="0" collapsed="false">
      <c r="A122" s="127" t="s">
        <v>695</v>
      </c>
      <c r="B122" s="129" t="s">
        <v>728</v>
      </c>
      <c r="C122" s="146" t="n">
        <v>610</v>
      </c>
      <c r="D122" s="130"/>
      <c r="E122" s="142"/>
      <c r="F122" s="143"/>
    </row>
    <row r="123" customFormat="false" ht="16.5" hidden="false" customHeight="false" outlineLevel="0" collapsed="false">
      <c r="A123" s="140" t="s">
        <v>729</v>
      </c>
      <c r="B123" s="129" t="s">
        <v>730</v>
      </c>
      <c r="C123" s="146"/>
      <c r="D123" s="130" t="n">
        <f aca="false">D124</f>
        <v>2480000</v>
      </c>
      <c r="E123" s="142" t="n">
        <f aca="false">E124</f>
        <v>2530000</v>
      </c>
      <c r="F123" s="143" t="n">
        <f aca="false">F124</f>
        <v>2580000</v>
      </c>
    </row>
    <row r="124" customFormat="false" ht="16.5" hidden="false" customHeight="false" outlineLevel="0" collapsed="false">
      <c r="A124" s="127" t="s">
        <v>695</v>
      </c>
      <c r="B124" s="129" t="s">
        <v>730</v>
      </c>
      <c r="C124" s="146" t="n">
        <v>610</v>
      </c>
      <c r="D124" s="130" t="n">
        <f aca="false">'Ведом. 2018'!G290</f>
        <v>2480000</v>
      </c>
      <c r="E124" s="142" t="n">
        <f aca="false">'Ведом. 2018'!H290</f>
        <v>2530000</v>
      </c>
      <c r="F124" s="143" t="n">
        <f aca="false">'Ведом. 2018'!I290</f>
        <v>2580000</v>
      </c>
    </row>
    <row r="125" customFormat="false" ht="16.5" hidden="false" customHeight="false" outlineLevel="0" collapsed="false">
      <c r="A125" s="127" t="s">
        <v>763</v>
      </c>
      <c r="B125" s="173" t="s">
        <v>764</v>
      </c>
      <c r="C125" s="238"/>
      <c r="D125" s="239" t="n">
        <f aca="false">D131+D126</f>
        <v>23680800</v>
      </c>
      <c r="E125" s="242" t="n">
        <f aca="false">E131+E126</f>
        <v>23680800</v>
      </c>
      <c r="F125" s="243" t="n">
        <f aca="false">F131+F126</f>
        <v>23680800</v>
      </c>
    </row>
    <row r="126" customFormat="false" ht="49.5" hidden="false" customHeight="false" outlineLevel="0" collapsed="false">
      <c r="A126" s="127" t="s">
        <v>765</v>
      </c>
      <c r="B126" s="173" t="s">
        <v>766</v>
      </c>
      <c r="C126" s="238"/>
      <c r="D126" s="239" t="n">
        <f aca="false">D127+D128+D129+D130</f>
        <v>18534100</v>
      </c>
      <c r="E126" s="242" t="n">
        <f aca="false">E127+E128+E129+E130</f>
        <v>18534100</v>
      </c>
      <c r="F126" s="243" t="n">
        <f aca="false">F127+F128+F129+F130</f>
        <v>18534100</v>
      </c>
    </row>
    <row r="127" customFormat="false" ht="18.75" hidden="false" customHeight="true" outlineLevel="0" collapsed="false">
      <c r="A127" s="127" t="s">
        <v>442</v>
      </c>
      <c r="B127" s="173" t="s">
        <v>766</v>
      </c>
      <c r="C127" s="238" t="n">
        <v>120</v>
      </c>
      <c r="D127" s="239" t="n">
        <f aca="false">'Ведом. 2018'!G349</f>
        <v>15766800</v>
      </c>
      <c r="E127" s="242" t="n">
        <f aca="false">'Ведом. 2018'!H349</f>
        <v>15766800</v>
      </c>
      <c r="F127" s="243" t="n">
        <f aca="false">'Ведом. 2018'!I349</f>
        <v>15766800</v>
      </c>
    </row>
    <row r="128" customFormat="false" ht="36.75" hidden="false" customHeight="true" outlineLevel="0" collapsed="false">
      <c r="A128" s="127" t="s">
        <v>446</v>
      </c>
      <c r="B128" s="173" t="s">
        <v>766</v>
      </c>
      <c r="C128" s="238" t="n">
        <v>240</v>
      </c>
      <c r="D128" s="239" t="n">
        <f aca="false">'Ведом. 2018'!G350</f>
        <v>2629600</v>
      </c>
      <c r="E128" s="242" t="n">
        <f aca="false">'Ведом. 2018'!H350</f>
        <v>2675600</v>
      </c>
      <c r="F128" s="243" t="n">
        <f aca="false">'Ведом. 2018'!I350</f>
        <v>2675600</v>
      </c>
    </row>
    <row r="129" customFormat="false" ht="18.75" hidden="false" customHeight="true" outlineLevel="0" collapsed="false">
      <c r="A129" s="127" t="s">
        <v>545</v>
      </c>
      <c r="B129" s="173" t="s">
        <v>766</v>
      </c>
      <c r="C129" s="238" t="n">
        <v>830</v>
      </c>
      <c r="D129" s="239" t="n">
        <f aca="false">'Ведом. 2018'!G351</f>
        <v>20000</v>
      </c>
      <c r="E129" s="242" t="n">
        <f aca="false">'Ведом. 2018'!H351</f>
        <v>20000</v>
      </c>
      <c r="F129" s="243" t="n">
        <f aca="false">'Ведом. 2018'!I351</f>
        <v>20000</v>
      </c>
    </row>
    <row r="130" customFormat="false" ht="18.75" hidden="false" customHeight="true" outlineLevel="0" collapsed="false">
      <c r="A130" s="127" t="s">
        <v>448</v>
      </c>
      <c r="B130" s="173" t="s">
        <v>766</v>
      </c>
      <c r="C130" s="238" t="n">
        <v>850</v>
      </c>
      <c r="D130" s="239" t="n">
        <f aca="false">'Ведом. 2018'!G352</f>
        <v>117700</v>
      </c>
      <c r="E130" s="242" t="n">
        <f aca="false">'Ведом. 2018'!H352</f>
        <v>71700</v>
      </c>
      <c r="F130" s="243" t="n">
        <f aca="false">'Ведом. 2018'!I352</f>
        <v>71700</v>
      </c>
    </row>
    <row r="131" customFormat="false" ht="16.5" hidden="false" customHeight="false" outlineLevel="0" collapsed="false">
      <c r="A131" s="127" t="s">
        <v>444</v>
      </c>
      <c r="B131" s="173" t="s">
        <v>767</v>
      </c>
      <c r="C131" s="238"/>
      <c r="D131" s="239" t="n">
        <f aca="false">D132+D133+D134</f>
        <v>5146700</v>
      </c>
      <c r="E131" s="242" t="n">
        <f aca="false">E132+E133+E134</f>
        <v>5146700</v>
      </c>
      <c r="F131" s="243" t="n">
        <f aca="false">F132+F133+F134</f>
        <v>5146700</v>
      </c>
    </row>
    <row r="132" customFormat="false" ht="33" hidden="false" customHeight="false" outlineLevel="0" collapsed="false">
      <c r="A132" s="127" t="s">
        <v>442</v>
      </c>
      <c r="B132" s="173" t="s">
        <v>767</v>
      </c>
      <c r="C132" s="238" t="n">
        <v>120</v>
      </c>
      <c r="D132" s="239" t="n">
        <f aca="false">'Ведом. 2018'!G354</f>
        <v>4762300</v>
      </c>
      <c r="E132" s="242" t="n">
        <f aca="false">'Ведом. 2018'!H354</f>
        <v>4762300</v>
      </c>
      <c r="F132" s="243" t="n">
        <f aca="false">'Ведом. 2018'!I354</f>
        <v>4762300</v>
      </c>
    </row>
    <row r="133" customFormat="false" ht="33" hidden="false" customHeight="false" outlineLevel="0" collapsed="false">
      <c r="A133" s="127" t="s">
        <v>446</v>
      </c>
      <c r="B133" s="173" t="s">
        <v>767</v>
      </c>
      <c r="C133" s="238" t="n">
        <v>240</v>
      </c>
      <c r="D133" s="239" t="n">
        <f aca="false">'Ведом. 2018'!G355</f>
        <v>384400</v>
      </c>
      <c r="E133" s="242" t="n">
        <f aca="false">'Ведом. 2018'!H355</f>
        <v>384400</v>
      </c>
      <c r="F133" s="243" t="n">
        <f aca="false">'Ведом. 2018'!I355</f>
        <v>384400</v>
      </c>
    </row>
    <row r="134" customFormat="false" ht="16.5" hidden="true" customHeight="false" outlineLevel="0" collapsed="false">
      <c r="A134" s="127" t="s">
        <v>448</v>
      </c>
      <c r="B134" s="173" t="s">
        <v>767</v>
      </c>
      <c r="C134" s="238" t="n">
        <v>850</v>
      </c>
      <c r="D134" s="239"/>
      <c r="E134" s="242"/>
      <c r="F134" s="243"/>
    </row>
    <row r="135" customFormat="false" ht="42" hidden="false" customHeight="true" outlineLevel="0" collapsed="false">
      <c r="A135" s="127" t="s">
        <v>731</v>
      </c>
      <c r="B135" s="173" t="s">
        <v>732</v>
      </c>
      <c r="C135" s="238"/>
      <c r="D135" s="239" t="n">
        <f aca="false">D136+D150</f>
        <v>48073900</v>
      </c>
      <c r="E135" s="242" t="n">
        <f aca="false">E136+E150</f>
        <v>45688400</v>
      </c>
      <c r="F135" s="243" t="n">
        <f aca="false">F136+F150</f>
        <v>47935400</v>
      </c>
    </row>
    <row r="136" customFormat="false" ht="16.5" hidden="false" customHeight="false" outlineLevel="0" collapsed="false">
      <c r="A136" s="127" t="s">
        <v>733</v>
      </c>
      <c r="B136" s="173" t="s">
        <v>734</v>
      </c>
      <c r="C136" s="238"/>
      <c r="D136" s="239" t="n">
        <f aca="false">D137+D139+D141+D143+D146+D148</f>
        <v>47923900</v>
      </c>
      <c r="E136" s="242" t="n">
        <f aca="false">E137+E139+E141+E143+E146</f>
        <v>45528400</v>
      </c>
      <c r="F136" s="243" t="n">
        <f aca="false">F137+F139+F141+F143+F146</f>
        <v>47765400</v>
      </c>
    </row>
    <row r="137" customFormat="false" ht="33" hidden="false" customHeight="false" outlineLevel="0" collapsed="false">
      <c r="A137" s="127" t="s">
        <v>806</v>
      </c>
      <c r="B137" s="173" t="s">
        <v>807</v>
      </c>
      <c r="C137" s="238"/>
      <c r="D137" s="239" t="n">
        <f aca="false">D138</f>
        <v>11684000</v>
      </c>
      <c r="E137" s="242" t="n">
        <f aca="false">E138</f>
        <v>11706000</v>
      </c>
      <c r="F137" s="243" t="n">
        <f aca="false">F138</f>
        <v>11728000</v>
      </c>
    </row>
    <row r="138" customFormat="false" ht="16.5" hidden="false" customHeight="false" outlineLevel="0" collapsed="false">
      <c r="A138" s="127" t="s">
        <v>695</v>
      </c>
      <c r="B138" s="173" t="s">
        <v>807</v>
      </c>
      <c r="C138" s="238" t="n">
        <v>610</v>
      </c>
      <c r="D138" s="239" t="n">
        <f aca="false">'Ведом. 2018'!G419</f>
        <v>11684000</v>
      </c>
      <c r="E138" s="242" t="n">
        <f aca="false">'Ведом. 2018'!H419</f>
        <v>11706000</v>
      </c>
      <c r="F138" s="243" t="n">
        <f aca="false">'Ведом. 2018'!I419</f>
        <v>11728000</v>
      </c>
    </row>
    <row r="139" customFormat="false" ht="33" hidden="false" customHeight="false" outlineLevel="0" collapsed="false">
      <c r="A139" s="127" t="s">
        <v>735</v>
      </c>
      <c r="B139" s="173" t="s">
        <v>736</v>
      </c>
      <c r="C139" s="238"/>
      <c r="D139" s="239" t="n">
        <f aca="false">D140</f>
        <v>14328400</v>
      </c>
      <c r="E139" s="242" t="n">
        <f aca="false">E140</f>
        <v>14338400</v>
      </c>
      <c r="F139" s="243" t="n">
        <f aca="false">F140</f>
        <v>14338400</v>
      </c>
    </row>
    <row r="140" customFormat="false" ht="16.5" hidden="false" customHeight="false" outlineLevel="0" collapsed="false">
      <c r="A140" s="127" t="s">
        <v>695</v>
      </c>
      <c r="B140" s="173" t="s">
        <v>736</v>
      </c>
      <c r="C140" s="238" t="n">
        <v>610</v>
      </c>
      <c r="D140" s="239" t="n">
        <f aca="false">'Ведом. 2018'!G294</f>
        <v>14328400</v>
      </c>
      <c r="E140" s="242" t="n">
        <f aca="false">'Ведом. 2018'!H294</f>
        <v>14338400</v>
      </c>
      <c r="F140" s="243" t="n">
        <f aca="false">'Ведом. 2018'!I294</f>
        <v>14338400</v>
      </c>
    </row>
    <row r="141" customFormat="false" ht="33" hidden="false" customHeight="false" outlineLevel="0" collapsed="false">
      <c r="A141" s="127" t="s">
        <v>808</v>
      </c>
      <c r="B141" s="173" t="s">
        <v>809</v>
      </c>
      <c r="C141" s="238"/>
      <c r="D141" s="239" t="n">
        <f aca="false">D142</f>
        <v>19070000</v>
      </c>
      <c r="E141" s="242" t="n">
        <f aca="false">E142</f>
        <v>19134000</v>
      </c>
      <c r="F141" s="243" t="n">
        <f aca="false">F142</f>
        <v>19199000</v>
      </c>
    </row>
    <row r="142" customFormat="false" ht="16.5" hidden="false" customHeight="false" outlineLevel="0" collapsed="false">
      <c r="A142" s="127" t="s">
        <v>695</v>
      </c>
      <c r="B142" s="173" t="s">
        <v>809</v>
      </c>
      <c r="C142" s="238" t="n">
        <v>610</v>
      </c>
      <c r="D142" s="239" t="n">
        <f aca="false">'Ведом. 2018'!G421</f>
        <v>19070000</v>
      </c>
      <c r="E142" s="242" t="n">
        <f aca="false">'Ведом. 2018'!H421</f>
        <v>19134000</v>
      </c>
      <c r="F142" s="243" t="n">
        <f aca="false">'Ведом. 2018'!I421</f>
        <v>19199000</v>
      </c>
    </row>
    <row r="143" customFormat="false" ht="33" hidden="false" customHeight="false" outlineLevel="0" collapsed="false">
      <c r="A143" s="127" t="s">
        <v>696</v>
      </c>
      <c r="B143" s="129" t="s">
        <v>737</v>
      </c>
      <c r="C143" s="146"/>
      <c r="D143" s="130" t="n">
        <f aca="false">D144+D145</f>
        <v>415000</v>
      </c>
      <c r="E143" s="142" t="n">
        <f aca="false">E144+E145</f>
        <v>350000</v>
      </c>
      <c r="F143" s="143" t="n">
        <f aca="false">F144+F145</f>
        <v>2500000</v>
      </c>
    </row>
    <row r="144" customFormat="false" ht="33" hidden="false" customHeight="false" outlineLevel="0" collapsed="false">
      <c r="A144" s="127" t="s">
        <v>446</v>
      </c>
      <c r="B144" s="129" t="s">
        <v>737</v>
      </c>
      <c r="C144" s="238" t="n">
        <v>240</v>
      </c>
      <c r="D144" s="239" t="n">
        <f aca="false">'Ведом. 2018'!G748</f>
        <v>15000</v>
      </c>
      <c r="E144" s="242" t="n">
        <f aca="false">'Ведом. 2018'!H748</f>
        <v>0</v>
      </c>
      <c r="F144" s="243" t="n">
        <f aca="false">'Ведом. 2018'!I748</f>
        <v>2500000</v>
      </c>
    </row>
    <row r="145" customFormat="false" ht="16.5" hidden="false" customHeight="false" outlineLevel="0" collapsed="false">
      <c r="A145" s="127" t="s">
        <v>695</v>
      </c>
      <c r="B145" s="129" t="s">
        <v>737</v>
      </c>
      <c r="C145" s="146" t="n">
        <v>610</v>
      </c>
      <c r="D145" s="130" t="n">
        <f aca="false">'Ведом. 2018'!G296</f>
        <v>400000</v>
      </c>
      <c r="E145" s="142" t="n">
        <f aca="false">'Ведом. 2018'!H296</f>
        <v>350000</v>
      </c>
      <c r="F145" s="143" t="n">
        <f aca="false">'Ведом. 2018'!I296</f>
        <v>0</v>
      </c>
    </row>
    <row r="146" customFormat="false" ht="33" hidden="false" customHeight="false" outlineLevel="0" collapsed="false">
      <c r="A146" s="127" t="s">
        <v>712</v>
      </c>
      <c r="B146" s="129" t="s">
        <v>738</v>
      </c>
      <c r="C146" s="146"/>
      <c r="D146" s="130" t="n">
        <f aca="false">D147</f>
        <v>75500</v>
      </c>
      <c r="E146" s="142" t="n">
        <f aca="false">E147</f>
        <v>0</v>
      </c>
      <c r="F146" s="143" t="n">
        <f aca="false">F147</f>
        <v>0</v>
      </c>
    </row>
    <row r="147" customFormat="false" ht="16.5" hidden="false" customHeight="false" outlineLevel="0" collapsed="false">
      <c r="A147" s="127" t="s">
        <v>695</v>
      </c>
      <c r="B147" s="129" t="s">
        <v>738</v>
      </c>
      <c r="C147" s="146" t="n">
        <v>610</v>
      </c>
      <c r="D147" s="130" t="n">
        <f aca="false">'Ведом. 2018'!G298</f>
        <v>75500</v>
      </c>
      <c r="E147" s="142" t="n">
        <f aca="false">'Ведом. 2018'!H298</f>
        <v>0</v>
      </c>
      <c r="F147" s="143" t="n">
        <f aca="false">'Ведом. 2018'!I298</f>
        <v>0</v>
      </c>
    </row>
    <row r="148" customFormat="false" ht="33" hidden="false" customHeight="false" outlineLevel="0" collapsed="false">
      <c r="A148" s="127" t="s">
        <v>810</v>
      </c>
      <c r="B148" s="129" t="s">
        <v>811</v>
      </c>
      <c r="C148" s="146"/>
      <c r="D148" s="130" t="n">
        <f aca="false">D149</f>
        <v>2351000</v>
      </c>
      <c r="E148" s="142"/>
      <c r="F148" s="143"/>
    </row>
    <row r="149" customFormat="false" ht="16.5" hidden="false" customHeight="false" outlineLevel="0" collapsed="false">
      <c r="A149" s="127" t="s">
        <v>695</v>
      </c>
      <c r="B149" s="129" t="s">
        <v>811</v>
      </c>
      <c r="C149" s="146" t="n">
        <v>610</v>
      </c>
      <c r="D149" s="130" t="n">
        <f aca="false">'Ведом. 2018'!G425</f>
        <v>2351000</v>
      </c>
      <c r="E149" s="142"/>
      <c r="F149" s="143"/>
    </row>
    <row r="150" customFormat="false" ht="16.5" hidden="false" customHeight="false" outlineLevel="0" collapsed="false">
      <c r="A150" s="127" t="s">
        <v>768</v>
      </c>
      <c r="B150" s="173" t="s">
        <v>769</v>
      </c>
      <c r="C150" s="238"/>
      <c r="D150" s="239" t="n">
        <f aca="false">D151</f>
        <v>150000</v>
      </c>
      <c r="E150" s="242" t="n">
        <f aca="false">E151</f>
        <v>160000</v>
      </c>
      <c r="F150" s="243" t="n">
        <f aca="false">F151</f>
        <v>170000</v>
      </c>
    </row>
    <row r="151" customFormat="false" ht="18.75" hidden="false" customHeight="true" outlineLevel="0" collapsed="false">
      <c r="A151" s="127" t="s">
        <v>712</v>
      </c>
      <c r="B151" s="173" t="s">
        <v>770</v>
      </c>
      <c r="C151" s="238"/>
      <c r="D151" s="239" t="n">
        <f aca="false">D152</f>
        <v>150000</v>
      </c>
      <c r="E151" s="242" t="n">
        <f aca="false">E152</f>
        <v>160000</v>
      </c>
      <c r="F151" s="243" t="n">
        <f aca="false">F152</f>
        <v>170000</v>
      </c>
    </row>
    <row r="152" customFormat="false" ht="36" hidden="false" customHeight="true" outlineLevel="0" collapsed="false">
      <c r="A152" s="127" t="s">
        <v>446</v>
      </c>
      <c r="B152" s="173" t="s">
        <v>770</v>
      </c>
      <c r="C152" s="238" t="n">
        <v>240</v>
      </c>
      <c r="D152" s="239" t="n">
        <f aca="false">'Ведом. 2018'!G360</f>
        <v>150000</v>
      </c>
      <c r="E152" s="242" t="n">
        <f aca="false">'Ведом. 2018'!H360</f>
        <v>160000</v>
      </c>
      <c r="F152" s="243" t="n">
        <f aca="false">'Ведом. 2018'!I360</f>
        <v>170000</v>
      </c>
    </row>
    <row r="153" customFormat="false" ht="21" hidden="false" customHeight="true" outlineLevel="0" collapsed="false">
      <c r="A153" s="127" t="s">
        <v>739</v>
      </c>
      <c r="B153" s="173" t="s">
        <v>740</v>
      </c>
      <c r="C153" s="238"/>
      <c r="D153" s="239" t="n">
        <f aca="false">D154</f>
        <v>242000</v>
      </c>
      <c r="E153" s="242" t="n">
        <f aca="false">E154</f>
        <v>301000</v>
      </c>
      <c r="F153" s="243" t="n">
        <f aca="false">F154</f>
        <v>330000</v>
      </c>
    </row>
    <row r="154" customFormat="false" ht="33" hidden="false" customHeight="false" outlineLevel="0" collapsed="false">
      <c r="A154" s="127" t="s">
        <v>741</v>
      </c>
      <c r="B154" s="173" t="s">
        <v>742</v>
      </c>
      <c r="C154" s="238"/>
      <c r="D154" s="239" t="n">
        <f aca="false">D155</f>
        <v>242000</v>
      </c>
      <c r="E154" s="242" t="n">
        <f aca="false">E155</f>
        <v>301000</v>
      </c>
      <c r="F154" s="243" t="n">
        <f aca="false">F155</f>
        <v>330000</v>
      </c>
    </row>
    <row r="155" customFormat="false" ht="23.25" hidden="false" customHeight="true" outlineLevel="0" collapsed="false">
      <c r="A155" s="127" t="s">
        <v>743</v>
      </c>
      <c r="B155" s="173" t="s">
        <v>744</v>
      </c>
      <c r="C155" s="238"/>
      <c r="D155" s="239" t="n">
        <f aca="false">D156+D157+D158</f>
        <v>242000</v>
      </c>
      <c r="E155" s="242" t="n">
        <f aca="false">E156+E157+E158</f>
        <v>301000</v>
      </c>
      <c r="F155" s="243" t="n">
        <f aca="false">F156+F157+F158</f>
        <v>330000</v>
      </c>
    </row>
    <row r="156" customFormat="false" ht="33" hidden="false" customHeight="false" outlineLevel="0" collapsed="false">
      <c r="A156" s="127" t="s">
        <v>446</v>
      </c>
      <c r="B156" s="173" t="s">
        <v>744</v>
      </c>
      <c r="C156" s="238" t="n">
        <v>240</v>
      </c>
      <c r="D156" s="239" t="n">
        <f aca="false">'Ведом. 2018'!G364+'Ведом. 2018'!G619</f>
        <v>73000</v>
      </c>
      <c r="E156" s="242" t="n">
        <f aca="false">'Ведом. 2018'!H364+'Ведом. 2018'!H619</f>
        <v>74000</v>
      </c>
      <c r="F156" s="243" t="n">
        <f aca="false">'Ведом. 2018'!I364+'Ведом. 2018'!I619</f>
        <v>75000</v>
      </c>
    </row>
    <row r="157" customFormat="false" ht="16.5" hidden="false" customHeight="false" outlineLevel="0" collapsed="false">
      <c r="A157" s="127" t="s">
        <v>695</v>
      </c>
      <c r="B157" s="173" t="s">
        <v>744</v>
      </c>
      <c r="C157" s="238" t="n">
        <v>610</v>
      </c>
      <c r="D157" s="239" t="n">
        <f aca="false">'Ведом. 2018'!G302+'Ведом. 2018'!G429+'Ведом. 2018'!G502</f>
        <v>161000</v>
      </c>
      <c r="E157" s="242" t="n">
        <f aca="false">'Ведом. 2018'!H302+'Ведом. 2018'!H429+'Ведом. 2018'!H502</f>
        <v>219000</v>
      </c>
      <c r="F157" s="243" t="n">
        <f aca="false">'Ведом. 2018'!I302+'Ведом. 2018'!I429+'Ведом. 2018'!I502</f>
        <v>246000</v>
      </c>
    </row>
    <row r="158" customFormat="false" ht="35.25" hidden="false" customHeight="true" outlineLevel="0" collapsed="false">
      <c r="A158" s="127" t="s">
        <v>666</v>
      </c>
      <c r="B158" s="173" t="s">
        <v>744</v>
      </c>
      <c r="C158" s="238" t="n">
        <v>630</v>
      </c>
      <c r="D158" s="239" t="n">
        <f aca="false">'Ведом. 2018'!G620</f>
        <v>8000</v>
      </c>
      <c r="E158" s="242" t="n">
        <f aca="false">'Ведом. 2018'!H620</f>
        <v>8000</v>
      </c>
      <c r="F158" s="243" t="n">
        <f aca="false">'Ведом. 2018'!I620</f>
        <v>9000</v>
      </c>
    </row>
    <row r="159" customFormat="false" ht="71.25" hidden="false" customHeight="true" outlineLevel="0" collapsed="false">
      <c r="A159" s="127" t="s">
        <v>509</v>
      </c>
      <c r="B159" s="237" t="s">
        <v>510</v>
      </c>
      <c r="C159" s="238"/>
      <c r="D159" s="239" t="n">
        <f aca="false">D160</f>
        <v>3039800</v>
      </c>
      <c r="E159" s="242" t="n">
        <f aca="false">E160</f>
        <v>3079800</v>
      </c>
      <c r="F159" s="243" t="n">
        <f aca="false">F160</f>
        <v>3099800</v>
      </c>
    </row>
    <row r="160" customFormat="false" ht="26.25" hidden="false" customHeight="true" outlineLevel="0" collapsed="false">
      <c r="A160" s="127" t="s">
        <v>511</v>
      </c>
      <c r="B160" s="173" t="s">
        <v>512</v>
      </c>
      <c r="C160" s="238"/>
      <c r="D160" s="239" t="n">
        <f aca="false">D164+D161+D170+D166+D168</f>
        <v>3039800</v>
      </c>
      <c r="E160" s="242" t="n">
        <f aca="false">E164+E161+E170+E166+E168</f>
        <v>3079800</v>
      </c>
      <c r="F160" s="243" t="n">
        <f aca="false">F164+F161+F170+F166+F168</f>
        <v>3099800</v>
      </c>
    </row>
    <row r="161" customFormat="false" ht="33" hidden="false" customHeight="false" outlineLevel="0" collapsed="false">
      <c r="A161" s="127" t="s">
        <v>513</v>
      </c>
      <c r="B161" s="173" t="s">
        <v>514</v>
      </c>
      <c r="C161" s="238"/>
      <c r="D161" s="239" t="n">
        <f aca="false">D162+D163</f>
        <v>2709800</v>
      </c>
      <c r="E161" s="242" t="n">
        <f aca="false">E162+E163</f>
        <v>2739800</v>
      </c>
      <c r="F161" s="243" t="n">
        <f aca="false">F162+F163</f>
        <v>2739800</v>
      </c>
    </row>
    <row r="162" customFormat="false" ht="33" hidden="false" customHeight="false" outlineLevel="0" collapsed="false">
      <c r="A162" s="127" t="s">
        <v>442</v>
      </c>
      <c r="B162" s="173" t="s">
        <v>514</v>
      </c>
      <c r="C162" s="238" t="n">
        <v>120</v>
      </c>
      <c r="D162" s="239" t="n">
        <f aca="false">'Ведом. 2018'!G84</f>
        <v>2659800</v>
      </c>
      <c r="E162" s="242" t="n">
        <f aca="false">'Ведом. 2018'!H84</f>
        <v>2659800</v>
      </c>
      <c r="F162" s="243" t="n">
        <f aca="false">'Ведом. 2018'!I84</f>
        <v>2659800</v>
      </c>
    </row>
    <row r="163" customFormat="false" ht="33" hidden="false" customHeight="false" outlineLevel="0" collapsed="false">
      <c r="A163" s="127" t="s">
        <v>446</v>
      </c>
      <c r="B163" s="173" t="s">
        <v>514</v>
      </c>
      <c r="C163" s="238" t="n">
        <v>240</v>
      </c>
      <c r="D163" s="239" t="n">
        <f aca="false">'Ведом. 2018'!G85</f>
        <v>50000</v>
      </c>
      <c r="E163" s="242" t="n">
        <f aca="false">'Ведом. 2018'!H85</f>
        <v>80000</v>
      </c>
      <c r="F163" s="243" t="n">
        <f aca="false">'Ведом. 2018'!I85</f>
        <v>80000</v>
      </c>
    </row>
    <row r="164" customFormat="false" ht="49.5" hidden="false" customHeight="false" outlineLevel="0" collapsed="false">
      <c r="A164" s="127" t="s">
        <v>557</v>
      </c>
      <c r="B164" s="173" t="s">
        <v>558</v>
      </c>
      <c r="C164" s="238"/>
      <c r="D164" s="239" t="n">
        <f aca="false">D165</f>
        <v>80000</v>
      </c>
      <c r="E164" s="242" t="n">
        <f aca="false">E165</f>
        <v>90000</v>
      </c>
      <c r="F164" s="243" t="n">
        <f aca="false">F165</f>
        <v>110000</v>
      </c>
    </row>
    <row r="165" customFormat="false" ht="33" hidden="false" customHeight="false" outlineLevel="0" collapsed="false">
      <c r="A165" s="127" t="s">
        <v>446</v>
      </c>
      <c r="B165" s="173" t="s">
        <v>558</v>
      </c>
      <c r="C165" s="238" t="n">
        <v>240</v>
      </c>
      <c r="D165" s="239" t="n">
        <f aca="false">'Ведом. 2018'!G124</f>
        <v>80000</v>
      </c>
      <c r="E165" s="242" t="n">
        <f aca="false">'Ведом. 2018'!H124</f>
        <v>90000</v>
      </c>
      <c r="F165" s="243" t="n">
        <f aca="false">'Ведом. 2018'!I124</f>
        <v>110000</v>
      </c>
    </row>
    <row r="166" customFormat="false" ht="49.5" hidden="true" customHeight="false" outlineLevel="0" collapsed="false">
      <c r="A166" s="127" t="s">
        <v>977</v>
      </c>
      <c r="B166" s="129" t="s">
        <v>978</v>
      </c>
      <c r="C166" s="146"/>
      <c r="D166" s="130" t="n">
        <f aca="false">D167</f>
        <v>0</v>
      </c>
      <c r="E166" s="142" t="n">
        <f aca="false">E167</f>
        <v>0</v>
      </c>
      <c r="F166" s="143" t="n">
        <f aca="false">F167</f>
        <v>0</v>
      </c>
    </row>
    <row r="167" customFormat="false" ht="16.5" hidden="true" customHeight="false" outlineLevel="0" collapsed="false">
      <c r="A167" s="140" t="s">
        <v>979</v>
      </c>
      <c r="B167" s="129" t="s">
        <v>978</v>
      </c>
      <c r="C167" s="146" t="n">
        <v>520</v>
      </c>
      <c r="D167" s="130"/>
      <c r="E167" s="142"/>
      <c r="F167" s="143"/>
    </row>
    <row r="168" customFormat="false" ht="16.5" hidden="true" customHeight="false" outlineLevel="0" collapsed="false">
      <c r="A168" s="127" t="s">
        <v>984</v>
      </c>
      <c r="B168" s="129" t="s">
        <v>985</v>
      </c>
      <c r="C168" s="146"/>
      <c r="D168" s="130" t="n">
        <f aca="false">D169</f>
        <v>0</v>
      </c>
      <c r="E168" s="142" t="n">
        <f aca="false">E169</f>
        <v>0</v>
      </c>
      <c r="F168" s="143" t="n">
        <f aca="false">F169</f>
        <v>0</v>
      </c>
    </row>
    <row r="169" customFormat="false" ht="16.5" hidden="true" customHeight="false" outlineLevel="0" collapsed="false">
      <c r="A169" s="140" t="s">
        <v>979</v>
      </c>
      <c r="B169" s="129" t="s">
        <v>985</v>
      </c>
      <c r="C169" s="146" t="n">
        <v>520</v>
      </c>
      <c r="D169" s="130"/>
      <c r="E169" s="142"/>
      <c r="F169" s="143"/>
    </row>
    <row r="170" customFormat="false" ht="49.5" hidden="false" customHeight="false" outlineLevel="0" collapsed="false">
      <c r="A170" s="127" t="s">
        <v>980</v>
      </c>
      <c r="B170" s="173" t="s">
        <v>981</v>
      </c>
      <c r="C170" s="238"/>
      <c r="D170" s="239" t="n">
        <f aca="false">D171</f>
        <v>250000</v>
      </c>
      <c r="E170" s="242" t="n">
        <f aca="false">E171</f>
        <v>250000</v>
      </c>
      <c r="F170" s="243" t="n">
        <f aca="false">F171</f>
        <v>250000</v>
      </c>
    </row>
    <row r="171" customFormat="false" ht="16.5" hidden="false" customHeight="false" outlineLevel="0" collapsed="false">
      <c r="A171" s="127" t="s">
        <v>982</v>
      </c>
      <c r="B171" s="173" t="s">
        <v>981</v>
      </c>
      <c r="C171" s="238" t="n">
        <v>540</v>
      </c>
      <c r="D171" s="239" t="n">
        <f aca="false">'Ведом. 2018'!G825</f>
        <v>250000</v>
      </c>
      <c r="E171" s="242" t="n">
        <f aca="false">'Ведом. 2018'!H825</f>
        <v>250000</v>
      </c>
      <c r="F171" s="243" t="n">
        <f aca="false">'Ведом. 2018'!I825</f>
        <v>250000</v>
      </c>
    </row>
    <row r="172" customFormat="false" ht="33" hidden="false" customHeight="false" outlineLevel="0" collapsed="false">
      <c r="A172" s="127" t="s">
        <v>515</v>
      </c>
      <c r="B172" s="237" t="s">
        <v>516</v>
      </c>
      <c r="C172" s="238"/>
      <c r="D172" s="239" t="n">
        <f aca="false">D173+D196+D232+D259+D269</f>
        <v>57531790</v>
      </c>
      <c r="E172" s="242" t="n">
        <f aca="false">E173+E196+E232+E259+E269</f>
        <v>49648300</v>
      </c>
      <c r="F172" s="243" t="n">
        <f aca="false">F173+F196+F232+F259+F269</f>
        <v>50029300</v>
      </c>
    </row>
    <row r="173" customFormat="false" ht="33" hidden="false" customHeight="false" outlineLevel="0" collapsed="false">
      <c r="A173" s="145" t="s">
        <v>841</v>
      </c>
      <c r="B173" s="173" t="s">
        <v>842</v>
      </c>
      <c r="C173" s="238"/>
      <c r="D173" s="239" t="n">
        <f aca="false">D174</f>
        <v>20732490</v>
      </c>
      <c r="E173" s="242" t="n">
        <f aca="false">E174</f>
        <v>14631000</v>
      </c>
      <c r="F173" s="243" t="n">
        <f aca="false">F174</f>
        <v>14761000</v>
      </c>
    </row>
    <row r="174" customFormat="false" ht="16.5" hidden="false" customHeight="false" outlineLevel="0" collapsed="false">
      <c r="A174" s="166" t="s">
        <v>843</v>
      </c>
      <c r="B174" s="173" t="s">
        <v>844</v>
      </c>
      <c r="C174" s="238"/>
      <c r="D174" s="239" t="n">
        <f aca="false">D175+D177+D179+D183+D185+D181+D187+D189+D191+D194</f>
        <v>20732490</v>
      </c>
      <c r="E174" s="242" t="n">
        <f aca="false">E175+E177+E179+E183+E185+E181+E187+E189+E191</f>
        <v>14631000</v>
      </c>
      <c r="F174" s="243" t="n">
        <f aca="false">F175+F177+F179+F183+F185+F181+F187+F189+F191</f>
        <v>14761000</v>
      </c>
    </row>
    <row r="175" customFormat="false" ht="33" hidden="false" customHeight="false" outlineLevel="0" collapsed="false">
      <c r="A175" s="145" t="s">
        <v>845</v>
      </c>
      <c r="B175" s="173" t="s">
        <v>846</v>
      </c>
      <c r="C175" s="238"/>
      <c r="D175" s="239" t="n">
        <f aca="false">D176</f>
        <v>14108000</v>
      </c>
      <c r="E175" s="242" t="n">
        <f aca="false">E176</f>
        <v>14201000</v>
      </c>
      <c r="F175" s="243" t="n">
        <f aca="false">F176</f>
        <v>14311000</v>
      </c>
    </row>
    <row r="176" customFormat="false" ht="16.5" hidden="false" customHeight="false" outlineLevel="0" collapsed="false">
      <c r="A176" s="127" t="s">
        <v>695</v>
      </c>
      <c r="B176" s="173" t="s">
        <v>846</v>
      </c>
      <c r="C176" s="238" t="n">
        <v>610</v>
      </c>
      <c r="D176" s="239" t="n">
        <f aca="false">'Ведом. 2018'!G507</f>
        <v>14108000</v>
      </c>
      <c r="E176" s="242" t="n">
        <f aca="false">'Ведом. 2018'!H507</f>
        <v>14201000</v>
      </c>
      <c r="F176" s="243" t="n">
        <f aca="false">'Ведом. 2018'!I507</f>
        <v>14311000</v>
      </c>
    </row>
    <row r="177" customFormat="false" ht="33" hidden="false" customHeight="false" outlineLevel="0" collapsed="false">
      <c r="A177" s="166" t="s">
        <v>521</v>
      </c>
      <c r="B177" s="173" t="s">
        <v>847</v>
      </c>
      <c r="C177" s="238"/>
      <c r="D177" s="239" t="n">
        <f aca="false">D178</f>
        <v>410000</v>
      </c>
      <c r="E177" s="242" t="n">
        <f aca="false">E178</f>
        <v>430000</v>
      </c>
      <c r="F177" s="243" t="n">
        <f aca="false">F178</f>
        <v>450000</v>
      </c>
    </row>
    <row r="178" customFormat="false" ht="16.5" hidden="false" customHeight="false" outlineLevel="0" collapsed="false">
      <c r="A178" s="127" t="s">
        <v>695</v>
      </c>
      <c r="B178" s="173" t="s">
        <v>847</v>
      </c>
      <c r="C178" s="238" t="n">
        <v>610</v>
      </c>
      <c r="D178" s="239" t="n">
        <f aca="false">'Ведом. 2018'!G509</f>
        <v>410000</v>
      </c>
      <c r="E178" s="242" t="n">
        <f aca="false">'Ведом. 2018'!H509</f>
        <v>430000</v>
      </c>
      <c r="F178" s="243" t="n">
        <f aca="false">'Ведом. 2018'!I509</f>
        <v>450000</v>
      </c>
    </row>
    <row r="179" customFormat="false" ht="33" hidden="false" customHeight="false" outlineLevel="0" collapsed="false">
      <c r="A179" s="145" t="s">
        <v>696</v>
      </c>
      <c r="B179" s="173" t="s">
        <v>848</v>
      </c>
      <c r="C179" s="238"/>
      <c r="D179" s="239" t="n">
        <f aca="false">D180+D193</f>
        <v>5024490</v>
      </c>
      <c r="E179" s="242" t="n">
        <f aca="false">E180</f>
        <v>0</v>
      </c>
      <c r="F179" s="243" t="n">
        <f aca="false">F180</f>
        <v>0</v>
      </c>
    </row>
    <row r="180" customFormat="false" ht="16.5" hidden="false" customHeight="false" outlineLevel="0" collapsed="false">
      <c r="A180" s="127" t="s">
        <v>695</v>
      </c>
      <c r="B180" s="173" t="s">
        <v>848</v>
      </c>
      <c r="C180" s="238" t="n">
        <v>610</v>
      </c>
      <c r="D180" s="239" t="n">
        <f aca="false">'Ведом. 2018'!G511</f>
        <v>64000</v>
      </c>
      <c r="E180" s="242" t="n">
        <f aca="false">'Ведом. 2018'!H511</f>
        <v>0</v>
      </c>
      <c r="F180" s="243" t="n">
        <f aca="false">'Ведом. 2018'!I511</f>
        <v>0</v>
      </c>
    </row>
    <row r="181" customFormat="false" ht="33" hidden="true" customHeight="false" outlineLevel="0" collapsed="false">
      <c r="A181" s="127" t="s">
        <v>849</v>
      </c>
      <c r="B181" s="129" t="s">
        <v>850</v>
      </c>
      <c r="C181" s="146"/>
      <c r="D181" s="130" t="n">
        <f aca="false">D182</f>
        <v>0</v>
      </c>
      <c r="E181" s="142" t="n">
        <f aca="false">E182</f>
        <v>0</v>
      </c>
      <c r="F181" s="143" t="n">
        <f aca="false">F182</f>
        <v>0</v>
      </c>
    </row>
    <row r="182" customFormat="false" ht="16.5" hidden="true" customHeight="false" outlineLevel="0" collapsed="false">
      <c r="A182" s="127" t="s">
        <v>695</v>
      </c>
      <c r="B182" s="129" t="s">
        <v>850</v>
      </c>
      <c r="C182" s="146" t="n">
        <v>610</v>
      </c>
      <c r="D182" s="130"/>
      <c r="E182" s="142"/>
      <c r="F182" s="143"/>
    </row>
    <row r="183" customFormat="false" ht="49.5" hidden="true" customHeight="false" outlineLevel="0" collapsed="false">
      <c r="A183" s="140" t="s">
        <v>1170</v>
      </c>
      <c r="B183" s="129" t="s">
        <v>1171</v>
      </c>
      <c r="C183" s="146"/>
      <c r="D183" s="130" t="n">
        <f aca="false">D184</f>
        <v>0</v>
      </c>
      <c r="E183" s="142" t="n">
        <f aca="false">E184</f>
        <v>0</v>
      </c>
      <c r="F183" s="143" t="n">
        <f aca="false">F184</f>
        <v>0</v>
      </c>
    </row>
    <row r="184" customFormat="false" ht="16.5" hidden="true" customHeight="false" outlineLevel="0" collapsed="false">
      <c r="A184" s="140" t="s">
        <v>982</v>
      </c>
      <c r="B184" s="129" t="s">
        <v>1171</v>
      </c>
      <c r="C184" s="146" t="n">
        <v>540</v>
      </c>
      <c r="D184" s="130"/>
      <c r="E184" s="142"/>
      <c r="F184" s="143"/>
    </row>
    <row r="185" customFormat="false" ht="49.5" hidden="true" customHeight="false" outlineLevel="0" collapsed="false">
      <c r="A185" s="145" t="s">
        <v>1068</v>
      </c>
      <c r="B185" s="129" t="s">
        <v>1172</v>
      </c>
      <c r="C185" s="146"/>
      <c r="D185" s="130" t="n">
        <f aca="false">D186</f>
        <v>0</v>
      </c>
      <c r="E185" s="142" t="n">
        <f aca="false">E186</f>
        <v>0</v>
      </c>
      <c r="F185" s="143" t="n">
        <f aca="false">F186</f>
        <v>0</v>
      </c>
    </row>
    <row r="186" customFormat="false" ht="16.5" hidden="true" customHeight="false" outlineLevel="0" collapsed="false">
      <c r="A186" s="140" t="s">
        <v>982</v>
      </c>
      <c r="B186" s="129" t="s">
        <v>1172</v>
      </c>
      <c r="C186" s="146" t="n">
        <v>540</v>
      </c>
      <c r="D186" s="130"/>
      <c r="E186" s="142"/>
      <c r="F186" s="143"/>
    </row>
    <row r="187" customFormat="false" ht="33" hidden="true" customHeight="false" outlineLevel="0" collapsed="false">
      <c r="A187" s="127" t="s">
        <v>851</v>
      </c>
      <c r="B187" s="129" t="s">
        <v>852</v>
      </c>
      <c r="C187" s="146"/>
      <c r="D187" s="130" t="n">
        <f aca="false">D188</f>
        <v>0</v>
      </c>
      <c r="E187" s="142" t="n">
        <f aca="false">E188</f>
        <v>0</v>
      </c>
      <c r="F187" s="143" t="n">
        <f aca="false">F188</f>
        <v>0</v>
      </c>
    </row>
    <row r="188" customFormat="false" ht="16.5" hidden="true" customHeight="false" outlineLevel="0" collapsed="false">
      <c r="A188" s="127" t="s">
        <v>695</v>
      </c>
      <c r="B188" s="129" t="s">
        <v>852</v>
      </c>
      <c r="C188" s="146" t="n">
        <v>610</v>
      </c>
      <c r="D188" s="130"/>
      <c r="E188" s="142"/>
      <c r="F188" s="143"/>
    </row>
    <row r="189" customFormat="false" ht="33" hidden="true" customHeight="false" outlineLevel="0" collapsed="false">
      <c r="A189" s="127" t="s">
        <v>851</v>
      </c>
      <c r="B189" s="129" t="s">
        <v>853</v>
      </c>
      <c r="C189" s="146"/>
      <c r="D189" s="130" t="n">
        <f aca="false">D190</f>
        <v>0</v>
      </c>
      <c r="E189" s="142" t="n">
        <f aca="false">E190</f>
        <v>0</v>
      </c>
      <c r="F189" s="143" t="n">
        <f aca="false">F190</f>
        <v>0</v>
      </c>
    </row>
    <row r="190" customFormat="false" ht="16.5" hidden="true" customHeight="false" outlineLevel="0" collapsed="false">
      <c r="A190" s="127" t="s">
        <v>695</v>
      </c>
      <c r="B190" s="129" t="s">
        <v>853</v>
      </c>
      <c r="C190" s="146" t="n">
        <v>610</v>
      </c>
      <c r="D190" s="130"/>
      <c r="E190" s="142"/>
      <c r="F190" s="143"/>
    </row>
    <row r="191" customFormat="false" ht="16.5" hidden="true" customHeight="false" outlineLevel="0" collapsed="false">
      <c r="A191" s="145" t="s">
        <v>819</v>
      </c>
      <c r="B191" s="129" t="s">
        <v>1070</v>
      </c>
      <c r="C191" s="146"/>
      <c r="D191" s="130" t="n">
        <f aca="false">D192</f>
        <v>0</v>
      </c>
      <c r="E191" s="142" t="n">
        <f aca="false">E192</f>
        <v>0</v>
      </c>
      <c r="F191" s="143" t="n">
        <f aca="false">F192</f>
        <v>0</v>
      </c>
    </row>
    <row r="192" customFormat="false" ht="16.5" hidden="true" customHeight="false" outlineLevel="0" collapsed="false">
      <c r="A192" s="140" t="s">
        <v>979</v>
      </c>
      <c r="B192" s="129" t="s">
        <v>1070</v>
      </c>
      <c r="C192" s="146" t="n">
        <v>520</v>
      </c>
      <c r="D192" s="130"/>
      <c r="E192" s="142"/>
      <c r="F192" s="143"/>
    </row>
    <row r="193" customFormat="false" ht="33" hidden="false" customHeight="false" outlineLevel="0" collapsed="false">
      <c r="A193" s="127" t="s">
        <v>446</v>
      </c>
      <c r="B193" s="173" t="s">
        <v>848</v>
      </c>
      <c r="C193" s="238" t="n">
        <v>240</v>
      </c>
      <c r="D193" s="239" t="n">
        <f aca="false">'Ведом. 2018'!G770</f>
        <v>4960490</v>
      </c>
      <c r="E193" s="142"/>
      <c r="F193" s="143"/>
    </row>
    <row r="194" customFormat="false" ht="33" hidden="false" customHeight="false" outlineLevel="0" collapsed="false">
      <c r="A194" s="127" t="s">
        <v>810</v>
      </c>
      <c r="B194" s="129" t="s">
        <v>854</v>
      </c>
      <c r="C194" s="146"/>
      <c r="D194" s="130" t="n">
        <f aca="false">D195</f>
        <v>1190000</v>
      </c>
      <c r="E194" s="142"/>
      <c r="F194" s="143"/>
    </row>
    <row r="195" customFormat="false" ht="16.5" hidden="false" customHeight="false" outlineLevel="0" collapsed="false">
      <c r="A195" s="127" t="s">
        <v>695</v>
      </c>
      <c r="B195" s="129" t="s">
        <v>854</v>
      </c>
      <c r="C195" s="146" t="n">
        <v>610</v>
      </c>
      <c r="D195" s="130" t="n">
        <f aca="false">'Ведом. 2018'!G519</f>
        <v>1190000</v>
      </c>
      <c r="E195" s="142"/>
      <c r="F195" s="143"/>
    </row>
    <row r="196" customFormat="false" ht="16.5" hidden="false" customHeight="false" outlineLevel="0" collapsed="false">
      <c r="A196" s="145" t="s">
        <v>517</v>
      </c>
      <c r="B196" s="173" t="s">
        <v>518</v>
      </c>
      <c r="C196" s="238"/>
      <c r="D196" s="239" t="n">
        <f aca="false">D197+D211+D229</f>
        <v>21474000</v>
      </c>
      <c r="E196" s="242" t="n">
        <f aca="false">E197+E211+E229</f>
        <v>19712000</v>
      </c>
      <c r="F196" s="243" t="n">
        <f aca="false">F197+F211+F229</f>
        <v>19872000</v>
      </c>
    </row>
    <row r="197" customFormat="false" ht="16.5" hidden="false" customHeight="false" outlineLevel="0" collapsed="false">
      <c r="A197" s="145" t="s">
        <v>855</v>
      </c>
      <c r="B197" s="173" t="s">
        <v>856</v>
      </c>
      <c r="C197" s="238"/>
      <c r="D197" s="239" t="n">
        <f aca="false">D198+D200+D202+D205+D207+D209</f>
        <v>20241000</v>
      </c>
      <c r="E197" s="242" t="n">
        <f aca="false">E198+E200+E202+E205+E207</f>
        <v>18482000</v>
      </c>
      <c r="F197" s="243" t="n">
        <f aca="false">F198+F200+F202+F205+F207</f>
        <v>18605000</v>
      </c>
    </row>
    <row r="198" customFormat="false" ht="18" hidden="false" customHeight="true" outlineLevel="0" collapsed="false">
      <c r="A198" s="145" t="s">
        <v>857</v>
      </c>
      <c r="B198" s="173" t="s">
        <v>858</v>
      </c>
      <c r="C198" s="238"/>
      <c r="D198" s="239" t="n">
        <f aca="false">D199</f>
        <v>17079000</v>
      </c>
      <c r="E198" s="242" t="n">
        <f aca="false">E199</f>
        <v>17134000</v>
      </c>
      <c r="F198" s="243" t="n">
        <f aca="false">F199</f>
        <v>17183000</v>
      </c>
    </row>
    <row r="199" customFormat="false" ht="16.5" hidden="false" customHeight="false" outlineLevel="0" collapsed="false">
      <c r="A199" s="127" t="s">
        <v>695</v>
      </c>
      <c r="B199" s="173" t="s">
        <v>858</v>
      </c>
      <c r="C199" s="238" t="n">
        <v>610</v>
      </c>
      <c r="D199" s="239" t="n">
        <f aca="false">'Ведом. 2018'!G523</f>
        <v>17079000</v>
      </c>
      <c r="E199" s="242" t="n">
        <f aca="false">'Ведом. 2018'!H523</f>
        <v>17134000</v>
      </c>
      <c r="F199" s="243" t="n">
        <f aca="false">'Ведом. 2018'!I523</f>
        <v>17183000</v>
      </c>
    </row>
    <row r="200" customFormat="false" ht="33" hidden="false" customHeight="false" outlineLevel="0" collapsed="false">
      <c r="A200" s="145" t="s">
        <v>521</v>
      </c>
      <c r="B200" s="173" t="s">
        <v>859</v>
      </c>
      <c r="C200" s="238"/>
      <c r="D200" s="239" t="n">
        <f aca="false">D201</f>
        <v>430000</v>
      </c>
      <c r="E200" s="242" t="n">
        <f aca="false">E201</f>
        <v>470000</v>
      </c>
      <c r="F200" s="243" t="n">
        <f aca="false">F201</f>
        <v>495000</v>
      </c>
    </row>
    <row r="201" customFormat="false" ht="16.5" hidden="false" customHeight="false" outlineLevel="0" collapsed="false">
      <c r="A201" s="127" t="s">
        <v>695</v>
      </c>
      <c r="B201" s="173" t="s">
        <v>859</v>
      </c>
      <c r="C201" s="238" t="n">
        <v>610</v>
      </c>
      <c r="D201" s="239" t="n">
        <f aca="false">'Ведом. 2018'!G525</f>
        <v>430000</v>
      </c>
      <c r="E201" s="242" t="n">
        <f aca="false">'Ведом. 2018'!H525</f>
        <v>470000</v>
      </c>
      <c r="F201" s="243" t="n">
        <f aca="false">'Ведом. 2018'!I525</f>
        <v>495000</v>
      </c>
    </row>
    <row r="202" customFormat="false" ht="33" hidden="false" customHeight="false" outlineLevel="0" collapsed="false">
      <c r="A202" s="145" t="s">
        <v>696</v>
      </c>
      <c r="B202" s="173" t="s">
        <v>860</v>
      </c>
      <c r="C202" s="238"/>
      <c r="D202" s="239" t="n">
        <f aca="false">D203+D204</f>
        <v>776000</v>
      </c>
      <c r="E202" s="242" t="n">
        <f aca="false">E203+E204</f>
        <v>878000</v>
      </c>
      <c r="F202" s="243" t="n">
        <f aca="false">F203+F204</f>
        <v>927000</v>
      </c>
    </row>
    <row r="203" customFormat="false" ht="33" hidden="false" customHeight="false" outlineLevel="0" collapsed="false">
      <c r="A203" s="127" t="s">
        <v>446</v>
      </c>
      <c r="B203" s="173" t="s">
        <v>860</v>
      </c>
      <c r="C203" s="238" t="n">
        <v>240</v>
      </c>
      <c r="D203" s="239" t="n">
        <f aca="false">'Ведом. 2018'!G774</f>
        <v>60000</v>
      </c>
      <c r="E203" s="242" t="n">
        <f aca="false">'Ведом. 2018'!H774</f>
        <v>70000</v>
      </c>
      <c r="F203" s="243" t="n">
        <f aca="false">'Ведом. 2018'!I774</f>
        <v>80000</v>
      </c>
    </row>
    <row r="204" customFormat="false" ht="16.5" hidden="false" customHeight="false" outlineLevel="0" collapsed="false">
      <c r="A204" s="127" t="s">
        <v>695</v>
      </c>
      <c r="B204" s="173" t="s">
        <v>860</v>
      </c>
      <c r="C204" s="238" t="n">
        <v>610</v>
      </c>
      <c r="D204" s="239" t="n">
        <f aca="false">'Ведом. 2018'!G527</f>
        <v>716000</v>
      </c>
      <c r="E204" s="242" t="n">
        <f aca="false">'Ведом. 2018'!H527</f>
        <v>808000</v>
      </c>
      <c r="F204" s="243" t="n">
        <f aca="false">'Ведом. 2018'!I527</f>
        <v>847000</v>
      </c>
    </row>
    <row r="205" customFormat="false" ht="49.5" hidden="true" customHeight="false" outlineLevel="0" collapsed="false">
      <c r="A205" s="145" t="s">
        <v>861</v>
      </c>
      <c r="B205" s="173" t="s">
        <v>862</v>
      </c>
      <c r="C205" s="238"/>
      <c r="D205" s="239" t="n">
        <f aca="false">D206</f>
        <v>0</v>
      </c>
      <c r="E205" s="242" t="n">
        <f aca="false">E206</f>
        <v>0</v>
      </c>
      <c r="F205" s="243" t="n">
        <f aca="false">F206</f>
        <v>0</v>
      </c>
    </row>
    <row r="206" customFormat="false" ht="16.5" hidden="true" customHeight="false" outlineLevel="0" collapsed="false">
      <c r="A206" s="127" t="s">
        <v>695</v>
      </c>
      <c r="B206" s="173" t="s">
        <v>862</v>
      </c>
      <c r="C206" s="238" t="n">
        <v>610</v>
      </c>
      <c r="D206" s="239"/>
      <c r="E206" s="242"/>
      <c r="F206" s="243"/>
    </row>
    <row r="207" customFormat="false" ht="33" hidden="true" customHeight="false" outlineLevel="0" collapsed="false">
      <c r="A207" s="140" t="s">
        <v>863</v>
      </c>
      <c r="B207" s="129" t="s">
        <v>864</v>
      </c>
      <c r="C207" s="146"/>
      <c r="D207" s="130" t="n">
        <f aca="false">D208</f>
        <v>0</v>
      </c>
      <c r="E207" s="142" t="n">
        <f aca="false">E208</f>
        <v>0</v>
      </c>
      <c r="F207" s="143" t="n">
        <f aca="false">F208</f>
        <v>0</v>
      </c>
    </row>
    <row r="208" customFormat="false" ht="16.5" hidden="true" customHeight="false" outlineLevel="0" collapsed="false">
      <c r="A208" s="127" t="s">
        <v>695</v>
      </c>
      <c r="B208" s="129" t="s">
        <v>864</v>
      </c>
      <c r="C208" s="146" t="n">
        <v>610</v>
      </c>
      <c r="D208" s="130" t="n">
        <f aca="false">'Ведом. 2018'!G529</f>
        <v>0</v>
      </c>
      <c r="E208" s="142" t="n">
        <f aca="false">'Ведом. 2018'!H529</f>
        <v>0</v>
      </c>
      <c r="F208" s="143" t="n">
        <f aca="false">'Ведом. 2018'!I529</f>
        <v>0</v>
      </c>
    </row>
    <row r="209" customFormat="false" ht="33" hidden="false" customHeight="false" outlineLevel="0" collapsed="false">
      <c r="A209" s="127" t="s">
        <v>810</v>
      </c>
      <c r="B209" s="129" t="s">
        <v>865</v>
      </c>
      <c r="C209" s="146"/>
      <c r="D209" s="130" t="n">
        <f aca="false">D210</f>
        <v>1956000</v>
      </c>
      <c r="E209" s="142"/>
      <c r="F209" s="143"/>
    </row>
    <row r="210" customFormat="false" ht="16.5" hidden="false" customHeight="false" outlineLevel="0" collapsed="false">
      <c r="A210" s="127" t="s">
        <v>695</v>
      </c>
      <c r="B210" s="129" t="s">
        <v>865</v>
      </c>
      <c r="C210" s="146" t="n">
        <v>610</v>
      </c>
      <c r="D210" s="130" t="n">
        <f aca="false">'Ведом. 2018'!G533</f>
        <v>1956000</v>
      </c>
      <c r="E210" s="142"/>
      <c r="F210" s="143"/>
    </row>
    <row r="211" customFormat="false" ht="16.5" hidden="false" customHeight="false" outlineLevel="0" collapsed="false">
      <c r="A211" s="145" t="s">
        <v>866</v>
      </c>
      <c r="B211" s="173" t="s">
        <v>867</v>
      </c>
      <c r="C211" s="238"/>
      <c r="D211" s="239" t="n">
        <f aca="false">D212+D223+D216+D221+D219+D225+D227</f>
        <v>953000</v>
      </c>
      <c r="E211" s="242" t="n">
        <f aca="false">E212+E223+E216+E221+E219+E225</f>
        <v>950000</v>
      </c>
      <c r="F211" s="243" t="n">
        <f aca="false">F212+F223+F216+F221+F219+F225</f>
        <v>987000</v>
      </c>
    </row>
    <row r="212" customFormat="false" ht="49.5" hidden="false" customHeight="false" outlineLevel="0" collapsed="false">
      <c r="A212" s="145" t="s">
        <v>868</v>
      </c>
      <c r="B212" s="173" t="s">
        <v>869</v>
      </c>
      <c r="C212" s="238"/>
      <c r="D212" s="239" t="n">
        <f aca="false">D213+D214+D215</f>
        <v>673000</v>
      </c>
      <c r="E212" s="242" t="n">
        <f aca="false">E213+E214+E215</f>
        <v>680000</v>
      </c>
      <c r="F212" s="243" t="n">
        <f aca="false">F213+F214+F215</f>
        <v>687000</v>
      </c>
    </row>
    <row r="213" customFormat="false" ht="18.75" hidden="false" customHeight="true" outlineLevel="0" collapsed="false">
      <c r="A213" s="152" t="s">
        <v>541</v>
      </c>
      <c r="B213" s="173" t="s">
        <v>869</v>
      </c>
      <c r="C213" s="238" t="n">
        <v>110</v>
      </c>
      <c r="D213" s="239" t="n">
        <f aca="false">'Ведом. 2018'!G536</f>
        <v>315000</v>
      </c>
      <c r="E213" s="242" t="n">
        <f aca="false">'Ведом. 2018'!H536</f>
        <v>315000</v>
      </c>
      <c r="F213" s="243" t="n">
        <f aca="false">'Ведом. 2018'!I536</f>
        <v>315000</v>
      </c>
    </row>
    <row r="214" customFormat="false" ht="33" hidden="false" customHeight="false" outlineLevel="0" collapsed="false">
      <c r="A214" s="127" t="s">
        <v>446</v>
      </c>
      <c r="B214" s="173" t="s">
        <v>869</v>
      </c>
      <c r="C214" s="238" t="n">
        <v>240</v>
      </c>
      <c r="D214" s="239" t="n">
        <f aca="false">'Ведом. 2018'!G537</f>
        <v>190000</v>
      </c>
      <c r="E214" s="242" t="n">
        <f aca="false">'Ведом. 2018'!H537</f>
        <v>197000</v>
      </c>
      <c r="F214" s="243" t="n">
        <f aca="false">'Ведом. 2018'!I537</f>
        <v>204000</v>
      </c>
    </row>
    <row r="215" customFormat="false" ht="16.5" hidden="false" customHeight="false" outlineLevel="0" collapsed="false">
      <c r="A215" s="127" t="s">
        <v>448</v>
      </c>
      <c r="B215" s="173" t="s">
        <v>869</v>
      </c>
      <c r="C215" s="238" t="n">
        <v>850</v>
      </c>
      <c r="D215" s="239" t="n">
        <f aca="false">'Ведом. 2018'!G538</f>
        <v>168000</v>
      </c>
      <c r="E215" s="242" t="n">
        <f aca="false">'Ведом. 2018'!H538</f>
        <v>168000</v>
      </c>
      <c r="F215" s="243" t="n">
        <f aca="false">'Ведом. 2018'!I538</f>
        <v>168000</v>
      </c>
    </row>
    <row r="216" customFormat="false" ht="33" hidden="false" customHeight="false" outlineLevel="0" collapsed="false">
      <c r="A216" s="145" t="s">
        <v>521</v>
      </c>
      <c r="B216" s="173" t="s">
        <v>870</v>
      </c>
      <c r="C216" s="238"/>
      <c r="D216" s="239" t="n">
        <f aca="false">D218+D217</f>
        <v>155000</v>
      </c>
      <c r="E216" s="242" t="n">
        <f aca="false">E218+E217</f>
        <v>155000</v>
      </c>
      <c r="F216" s="243" t="n">
        <f aca="false">F218+F217</f>
        <v>170000</v>
      </c>
    </row>
    <row r="217" customFormat="false" ht="33" hidden="false" customHeight="false" outlineLevel="0" collapsed="false">
      <c r="A217" s="127" t="s">
        <v>446</v>
      </c>
      <c r="B217" s="173" t="s">
        <v>870</v>
      </c>
      <c r="C217" s="238" t="n">
        <v>240</v>
      </c>
      <c r="D217" s="239" t="n">
        <f aca="false">'Ведом. 2018'!G540</f>
        <v>155000</v>
      </c>
      <c r="E217" s="242" t="n">
        <f aca="false">'Ведом. 2018'!H540</f>
        <v>155000</v>
      </c>
      <c r="F217" s="243" t="n">
        <f aca="false">'Ведом. 2018'!I540</f>
        <v>170000</v>
      </c>
    </row>
    <row r="218" customFormat="false" ht="16.5" hidden="true" customHeight="false" outlineLevel="0" collapsed="false">
      <c r="A218" s="127" t="s">
        <v>695</v>
      </c>
      <c r="B218" s="173" t="s">
        <v>870</v>
      </c>
      <c r="C218" s="238" t="n">
        <v>610</v>
      </c>
      <c r="D218" s="239"/>
      <c r="E218" s="242"/>
      <c r="F218" s="243"/>
    </row>
    <row r="219" customFormat="false" ht="49.5" hidden="true" customHeight="false" outlineLevel="0" collapsed="false">
      <c r="A219" s="127" t="s">
        <v>707</v>
      </c>
      <c r="B219" s="246" t="s">
        <v>911</v>
      </c>
      <c r="C219" s="146"/>
      <c r="D219" s="130" t="n">
        <f aca="false">D220</f>
        <v>0</v>
      </c>
      <c r="E219" s="142" t="n">
        <f aca="false">E220</f>
        <v>0</v>
      </c>
      <c r="F219" s="143" t="n">
        <f aca="false">F220</f>
        <v>0</v>
      </c>
    </row>
    <row r="220" customFormat="false" ht="33" hidden="true" customHeight="false" outlineLevel="0" collapsed="false">
      <c r="A220" s="127" t="s">
        <v>446</v>
      </c>
      <c r="B220" s="246" t="s">
        <v>911</v>
      </c>
      <c r="C220" s="146" t="n">
        <v>240</v>
      </c>
      <c r="D220" s="130"/>
      <c r="E220" s="142"/>
      <c r="F220" s="143"/>
    </row>
    <row r="221" customFormat="false" ht="33" hidden="true" customHeight="false" outlineLevel="0" collapsed="false">
      <c r="A221" s="145" t="s">
        <v>696</v>
      </c>
      <c r="B221" s="173" t="s">
        <v>871</v>
      </c>
      <c r="C221" s="238"/>
      <c r="D221" s="239" t="n">
        <f aca="false">D222</f>
        <v>0</v>
      </c>
      <c r="E221" s="242" t="n">
        <f aca="false">E222</f>
        <v>0</v>
      </c>
      <c r="F221" s="243" t="n">
        <f aca="false">F222</f>
        <v>0</v>
      </c>
    </row>
    <row r="222" customFormat="false" ht="33" hidden="true" customHeight="false" outlineLevel="0" collapsed="false">
      <c r="A222" s="127" t="s">
        <v>446</v>
      </c>
      <c r="B222" s="173" t="s">
        <v>871</v>
      </c>
      <c r="C222" s="238" t="n">
        <v>240</v>
      </c>
      <c r="D222" s="239"/>
      <c r="E222" s="242"/>
      <c r="F222" s="243"/>
    </row>
    <row r="223" customFormat="false" ht="16.5" hidden="false" customHeight="false" outlineLevel="0" collapsed="false">
      <c r="A223" s="145" t="s">
        <v>872</v>
      </c>
      <c r="B223" s="173" t="s">
        <v>873</v>
      </c>
      <c r="C223" s="238"/>
      <c r="D223" s="239" t="n">
        <f aca="false">D224</f>
        <v>105000</v>
      </c>
      <c r="E223" s="242" t="n">
        <f aca="false">E224</f>
        <v>115000</v>
      </c>
      <c r="F223" s="243" t="n">
        <f aca="false">F224</f>
        <v>130000</v>
      </c>
    </row>
    <row r="224" customFormat="false" ht="16.5" hidden="false" customHeight="false" outlineLevel="0" collapsed="false">
      <c r="A224" s="145" t="s">
        <v>683</v>
      </c>
      <c r="B224" s="173" t="s">
        <v>873</v>
      </c>
      <c r="C224" s="238" t="n">
        <v>620</v>
      </c>
      <c r="D224" s="239" t="n">
        <f aca="false">'Ведом. 2018'!G545</f>
        <v>105000</v>
      </c>
      <c r="E224" s="242" t="n">
        <f aca="false">'Ведом. 2018'!H545</f>
        <v>115000</v>
      </c>
      <c r="F224" s="243" t="n">
        <f aca="false">'Ведом. 2018'!I545</f>
        <v>130000</v>
      </c>
    </row>
    <row r="225" customFormat="false" ht="16.5" hidden="true" customHeight="false" outlineLevel="0" collapsed="false">
      <c r="A225" s="145" t="s">
        <v>819</v>
      </c>
      <c r="B225" s="129" t="s">
        <v>875</v>
      </c>
      <c r="C225" s="146"/>
      <c r="D225" s="130" t="n">
        <f aca="false">D226</f>
        <v>0</v>
      </c>
      <c r="E225" s="142" t="n">
        <f aca="false">E226</f>
        <v>0</v>
      </c>
      <c r="F225" s="143" t="n">
        <f aca="false">F226</f>
        <v>0</v>
      </c>
    </row>
    <row r="226" customFormat="false" ht="16.5" hidden="true" customHeight="false" outlineLevel="0" collapsed="false">
      <c r="A226" s="127" t="s">
        <v>695</v>
      </c>
      <c r="B226" s="129" t="s">
        <v>875</v>
      </c>
      <c r="C226" s="146" t="n">
        <v>610</v>
      </c>
      <c r="D226" s="130"/>
      <c r="E226" s="142"/>
      <c r="F226" s="143"/>
    </row>
    <row r="227" customFormat="false" ht="33" hidden="false" customHeight="false" outlineLevel="0" collapsed="false">
      <c r="A227" s="127" t="s">
        <v>810</v>
      </c>
      <c r="B227" s="129" t="s">
        <v>874</v>
      </c>
      <c r="C227" s="146"/>
      <c r="D227" s="130" t="n">
        <f aca="false">D228</f>
        <v>20000</v>
      </c>
      <c r="E227" s="142"/>
      <c r="F227" s="143"/>
    </row>
    <row r="228" customFormat="false" ht="16.5" hidden="false" customHeight="false" outlineLevel="0" collapsed="false">
      <c r="A228" s="152" t="s">
        <v>541</v>
      </c>
      <c r="B228" s="129" t="s">
        <v>874</v>
      </c>
      <c r="C228" s="146" t="n">
        <v>110</v>
      </c>
      <c r="D228" s="130" t="n">
        <f aca="false">'Ведом. 2018'!G547</f>
        <v>20000</v>
      </c>
      <c r="E228" s="142"/>
      <c r="F228" s="143"/>
    </row>
    <row r="229" customFormat="false" ht="16.5" hidden="false" customHeight="false" outlineLevel="0" collapsed="false">
      <c r="A229" s="152" t="s">
        <v>519</v>
      </c>
      <c r="B229" s="173" t="s">
        <v>520</v>
      </c>
      <c r="C229" s="238"/>
      <c r="D229" s="239" t="n">
        <f aca="false">D230</f>
        <v>280000</v>
      </c>
      <c r="E229" s="242" t="n">
        <f aca="false">E230</f>
        <v>280000</v>
      </c>
      <c r="F229" s="243" t="n">
        <f aca="false">F230</f>
        <v>280000</v>
      </c>
    </row>
    <row r="230" customFormat="false" ht="33" hidden="false" customHeight="false" outlineLevel="0" collapsed="false">
      <c r="A230" s="145" t="s">
        <v>521</v>
      </c>
      <c r="B230" s="173" t="s">
        <v>522</v>
      </c>
      <c r="C230" s="238"/>
      <c r="D230" s="239" t="n">
        <f aca="false">D231</f>
        <v>280000</v>
      </c>
      <c r="E230" s="242" t="n">
        <f aca="false">E231</f>
        <v>280000</v>
      </c>
      <c r="F230" s="243" t="n">
        <f aca="false">F231</f>
        <v>280000</v>
      </c>
    </row>
    <row r="231" customFormat="false" ht="33" hidden="false" customHeight="false" outlineLevel="0" collapsed="false">
      <c r="A231" s="127" t="s">
        <v>446</v>
      </c>
      <c r="B231" s="173" t="s">
        <v>522</v>
      </c>
      <c r="C231" s="238" t="n">
        <v>240</v>
      </c>
      <c r="D231" s="239" t="n">
        <f aca="false">'Ведом. 2018'!G90</f>
        <v>280000</v>
      </c>
      <c r="E231" s="242" t="n">
        <f aca="false">'Ведом. 2018'!H90</f>
        <v>280000</v>
      </c>
      <c r="F231" s="243" t="n">
        <f aca="false">'Ведом. 2018'!I90</f>
        <v>280000</v>
      </c>
    </row>
    <row r="232" customFormat="false" ht="16.5" hidden="false" customHeight="false" outlineLevel="0" collapsed="false">
      <c r="A232" s="165" t="s">
        <v>771</v>
      </c>
      <c r="B232" s="173" t="s">
        <v>772</v>
      </c>
      <c r="C232" s="238"/>
      <c r="D232" s="239" t="n">
        <f aca="false">D233+D242+D254</f>
        <v>911000</v>
      </c>
      <c r="E232" s="242" t="n">
        <f aca="false">E233+E242+E254</f>
        <v>941000</v>
      </c>
      <c r="F232" s="243" t="n">
        <f aca="false">F233+F242+F254</f>
        <v>986000</v>
      </c>
    </row>
    <row r="233" customFormat="false" ht="16.5" hidden="false" customHeight="false" outlineLevel="0" collapsed="false">
      <c r="A233" s="166" t="s">
        <v>812</v>
      </c>
      <c r="B233" s="173" t="s">
        <v>813</v>
      </c>
      <c r="C233" s="238"/>
      <c r="D233" s="239" t="n">
        <f aca="false">D234+D240+D236+D238</f>
        <v>165000</v>
      </c>
      <c r="E233" s="242" t="n">
        <f aca="false">E234+E240+E236+E238</f>
        <v>180000</v>
      </c>
      <c r="F233" s="243" t="n">
        <f aca="false">F234+F240+F236+F238</f>
        <v>195000</v>
      </c>
    </row>
    <row r="234" customFormat="false" ht="33" hidden="false" customHeight="false" outlineLevel="0" collapsed="false">
      <c r="A234" s="166" t="s">
        <v>521</v>
      </c>
      <c r="B234" s="173" t="s">
        <v>814</v>
      </c>
      <c r="C234" s="238"/>
      <c r="D234" s="239" t="n">
        <f aca="false">D235</f>
        <v>15000</v>
      </c>
      <c r="E234" s="242" t="n">
        <f aca="false">E235</f>
        <v>15000</v>
      </c>
      <c r="F234" s="243" t="n">
        <f aca="false">F235</f>
        <v>15000</v>
      </c>
    </row>
    <row r="235" customFormat="false" ht="16.5" hidden="false" customHeight="false" outlineLevel="0" collapsed="false">
      <c r="A235" s="127" t="s">
        <v>695</v>
      </c>
      <c r="B235" s="173" t="s">
        <v>814</v>
      </c>
      <c r="C235" s="238" t="n">
        <v>610</v>
      </c>
      <c r="D235" s="239" t="n">
        <f aca="false">'Ведом. 2018'!G434</f>
        <v>15000</v>
      </c>
      <c r="E235" s="242" t="n">
        <f aca="false">'Ведом. 2018'!H434</f>
        <v>15000</v>
      </c>
      <c r="F235" s="243" t="n">
        <f aca="false">'Ведом. 2018'!I434</f>
        <v>15000</v>
      </c>
    </row>
    <row r="236" customFormat="false" ht="33" hidden="false" customHeight="false" outlineLevel="0" collapsed="false">
      <c r="A236" s="127" t="s">
        <v>696</v>
      </c>
      <c r="B236" s="129" t="s">
        <v>815</v>
      </c>
      <c r="C236" s="146"/>
      <c r="D236" s="130" t="n">
        <f aca="false">D237</f>
        <v>150000</v>
      </c>
      <c r="E236" s="142" t="n">
        <f aca="false">E237</f>
        <v>165000</v>
      </c>
      <c r="F236" s="143" t="n">
        <f aca="false">F237</f>
        <v>180000</v>
      </c>
    </row>
    <row r="237" customFormat="false" ht="16.5" hidden="false" customHeight="false" outlineLevel="0" collapsed="false">
      <c r="A237" s="127" t="s">
        <v>695</v>
      </c>
      <c r="B237" s="129" t="s">
        <v>815</v>
      </c>
      <c r="C237" s="146" t="n">
        <v>610</v>
      </c>
      <c r="D237" s="130" t="n">
        <f aca="false">'Ведом. 2018'!G436</f>
        <v>150000</v>
      </c>
      <c r="E237" s="142" t="n">
        <f aca="false">'Ведом. 2018'!H436</f>
        <v>165000</v>
      </c>
      <c r="F237" s="143" t="n">
        <f aca="false">'Ведом. 2018'!I436</f>
        <v>180000</v>
      </c>
    </row>
    <row r="238" customFormat="false" ht="16.5" hidden="true" customHeight="false" outlineLevel="0" collapsed="false">
      <c r="A238" s="145" t="s">
        <v>816</v>
      </c>
      <c r="B238" s="129" t="s">
        <v>817</v>
      </c>
      <c r="C238" s="146"/>
      <c r="D238" s="130" t="n">
        <f aca="false">D239</f>
        <v>0</v>
      </c>
      <c r="E238" s="142" t="n">
        <f aca="false">E239</f>
        <v>0</v>
      </c>
      <c r="F238" s="143" t="n">
        <f aca="false">F239</f>
        <v>0</v>
      </c>
    </row>
    <row r="239" customFormat="false" ht="16.5" hidden="true" customHeight="false" outlineLevel="0" collapsed="false">
      <c r="A239" s="127" t="s">
        <v>695</v>
      </c>
      <c r="B239" s="129" t="s">
        <v>817</v>
      </c>
      <c r="C239" s="146" t="n">
        <v>610</v>
      </c>
      <c r="D239" s="130"/>
      <c r="E239" s="142"/>
      <c r="F239" s="143"/>
    </row>
    <row r="240" customFormat="false" ht="16.5" hidden="true" customHeight="false" outlineLevel="0" collapsed="false">
      <c r="A240" s="145" t="s">
        <v>819</v>
      </c>
      <c r="B240" s="129" t="s">
        <v>820</v>
      </c>
      <c r="C240" s="146"/>
      <c r="D240" s="130" t="n">
        <f aca="false">D241</f>
        <v>0</v>
      </c>
      <c r="E240" s="142" t="n">
        <f aca="false">E241</f>
        <v>0</v>
      </c>
      <c r="F240" s="143" t="n">
        <f aca="false">F241</f>
        <v>0</v>
      </c>
    </row>
    <row r="241" customFormat="false" ht="16.5" hidden="true" customHeight="false" outlineLevel="0" collapsed="false">
      <c r="A241" s="127" t="s">
        <v>695</v>
      </c>
      <c r="B241" s="129" t="s">
        <v>820</v>
      </c>
      <c r="C241" s="146" t="n">
        <v>610</v>
      </c>
      <c r="D241" s="130"/>
      <c r="E241" s="142"/>
      <c r="F241" s="143"/>
    </row>
    <row r="242" customFormat="false" ht="16.5" hidden="false" customHeight="false" outlineLevel="0" collapsed="false">
      <c r="A242" s="166" t="s">
        <v>876</v>
      </c>
      <c r="B242" s="173" t="s">
        <v>877</v>
      </c>
      <c r="C242" s="238"/>
      <c r="D242" s="239" t="n">
        <f aca="false">D243+D245+D247+D249+D252</f>
        <v>561000</v>
      </c>
      <c r="E242" s="242" t="n">
        <f aca="false">E243+E245+E247+E249+E252</f>
        <v>561000</v>
      </c>
      <c r="F242" s="243" t="n">
        <f aca="false">F243+F245+F247+F249+F252</f>
        <v>566000</v>
      </c>
    </row>
    <row r="243" customFormat="false" ht="33" hidden="false" customHeight="false" outlineLevel="0" collapsed="false">
      <c r="A243" s="166" t="s">
        <v>521</v>
      </c>
      <c r="B243" s="173" t="s">
        <v>878</v>
      </c>
      <c r="C243" s="238"/>
      <c r="D243" s="239" t="n">
        <f aca="false">D244</f>
        <v>520000</v>
      </c>
      <c r="E243" s="242" t="n">
        <f aca="false">E244</f>
        <v>520000</v>
      </c>
      <c r="F243" s="243" t="n">
        <f aca="false">F244</f>
        <v>525000</v>
      </c>
    </row>
    <row r="244" customFormat="false" ht="16.5" hidden="false" customHeight="false" outlineLevel="0" collapsed="false">
      <c r="A244" s="127" t="s">
        <v>695</v>
      </c>
      <c r="B244" s="173" t="s">
        <v>878</v>
      </c>
      <c r="C244" s="238" t="n">
        <v>610</v>
      </c>
      <c r="D244" s="239" t="n">
        <f aca="false">'Ведом. 2018'!G558</f>
        <v>520000</v>
      </c>
      <c r="E244" s="242" t="n">
        <f aca="false">'Ведом. 2018'!H558</f>
        <v>520000</v>
      </c>
      <c r="F244" s="243" t="n">
        <f aca="false">'Ведом. 2018'!I558</f>
        <v>525000</v>
      </c>
    </row>
    <row r="245" customFormat="false" ht="16.5" hidden="false" customHeight="false" outlineLevel="0" collapsed="false">
      <c r="A245" s="145" t="s">
        <v>749</v>
      </c>
      <c r="B245" s="173" t="s">
        <v>879</v>
      </c>
      <c r="C245" s="238"/>
      <c r="D245" s="239" t="n">
        <f aca="false">D246</f>
        <v>41000</v>
      </c>
      <c r="E245" s="242" t="n">
        <f aca="false">E246</f>
        <v>41000</v>
      </c>
      <c r="F245" s="243" t="n">
        <f aca="false">F246</f>
        <v>41000</v>
      </c>
    </row>
    <row r="246" customFormat="false" ht="16.5" hidden="false" customHeight="false" outlineLevel="0" collapsed="false">
      <c r="A246" s="127" t="s">
        <v>695</v>
      </c>
      <c r="B246" s="173" t="s">
        <v>879</v>
      </c>
      <c r="C246" s="238" t="n">
        <v>610</v>
      </c>
      <c r="D246" s="239" t="n">
        <f aca="false">'Ведом. 2018'!G560</f>
        <v>41000</v>
      </c>
      <c r="E246" s="242" t="n">
        <f aca="false">'Ведом. 2018'!H560</f>
        <v>41000</v>
      </c>
      <c r="F246" s="243" t="n">
        <f aca="false">'Ведом. 2018'!I560</f>
        <v>41000</v>
      </c>
    </row>
    <row r="247" customFormat="false" ht="66" hidden="true" customHeight="false" outlineLevel="0" collapsed="false">
      <c r="A247" s="127" t="s">
        <v>1173</v>
      </c>
      <c r="B247" s="129" t="s">
        <v>881</v>
      </c>
      <c r="C247" s="146"/>
      <c r="D247" s="130" t="n">
        <f aca="false">D248</f>
        <v>0</v>
      </c>
      <c r="E247" s="142" t="n">
        <f aca="false">E248</f>
        <v>0</v>
      </c>
      <c r="F247" s="143" t="n">
        <f aca="false">F248</f>
        <v>0</v>
      </c>
    </row>
    <row r="248" customFormat="false" ht="18.75" hidden="true" customHeight="true" outlineLevel="0" collapsed="false">
      <c r="A248" s="127" t="s">
        <v>695</v>
      </c>
      <c r="B248" s="129" t="s">
        <v>881</v>
      </c>
      <c r="C248" s="146" t="n">
        <v>610</v>
      </c>
      <c r="D248" s="130"/>
      <c r="E248" s="142"/>
      <c r="F248" s="143"/>
    </row>
    <row r="249" customFormat="false" ht="66" hidden="true" customHeight="false" outlineLevel="0" collapsed="false">
      <c r="A249" s="127" t="s">
        <v>1174</v>
      </c>
      <c r="B249" s="129" t="s">
        <v>883</v>
      </c>
      <c r="C249" s="146"/>
      <c r="D249" s="130" t="n">
        <f aca="false">D251+D250</f>
        <v>0</v>
      </c>
      <c r="E249" s="142" t="n">
        <f aca="false">E251+E250</f>
        <v>0</v>
      </c>
      <c r="F249" s="143" t="n">
        <f aca="false">F251+F250</f>
        <v>0</v>
      </c>
    </row>
    <row r="250" customFormat="false" ht="16.5" hidden="true" customHeight="false" outlineLevel="0" collapsed="false">
      <c r="A250" s="140" t="s">
        <v>979</v>
      </c>
      <c r="B250" s="129" t="s">
        <v>883</v>
      </c>
      <c r="C250" s="146" t="n">
        <v>520</v>
      </c>
      <c r="D250" s="130"/>
      <c r="E250" s="142"/>
      <c r="F250" s="143"/>
    </row>
    <row r="251" customFormat="false" ht="18.75" hidden="true" customHeight="true" outlineLevel="0" collapsed="false">
      <c r="A251" s="127" t="s">
        <v>695</v>
      </c>
      <c r="B251" s="129" t="s">
        <v>883</v>
      </c>
      <c r="C251" s="146" t="n">
        <v>610</v>
      </c>
      <c r="D251" s="130"/>
      <c r="E251" s="142"/>
      <c r="F251" s="143"/>
    </row>
    <row r="252" customFormat="false" ht="33" hidden="true" customHeight="false" outlineLevel="0" collapsed="false">
      <c r="A252" s="166" t="s">
        <v>1071</v>
      </c>
      <c r="B252" s="173" t="s">
        <v>1072</v>
      </c>
      <c r="C252" s="238"/>
      <c r="D252" s="239" t="n">
        <f aca="false">D253</f>
        <v>0</v>
      </c>
      <c r="E252" s="242" t="n">
        <f aca="false">E253</f>
        <v>0</v>
      </c>
      <c r="F252" s="243" t="n">
        <f aca="false">F253</f>
        <v>0</v>
      </c>
    </row>
    <row r="253" customFormat="false" ht="16.5" hidden="true" customHeight="false" outlineLevel="0" collapsed="false">
      <c r="A253" s="127" t="s">
        <v>982</v>
      </c>
      <c r="B253" s="173" t="s">
        <v>1072</v>
      </c>
      <c r="C253" s="238" t="n">
        <v>540</v>
      </c>
      <c r="D253" s="239"/>
      <c r="E253" s="242"/>
      <c r="F253" s="243"/>
    </row>
    <row r="254" customFormat="false" ht="33" hidden="false" customHeight="false" outlineLevel="0" collapsed="false">
      <c r="A254" s="166" t="s">
        <v>773</v>
      </c>
      <c r="B254" s="173" t="s">
        <v>774</v>
      </c>
      <c r="C254" s="238"/>
      <c r="D254" s="239" t="n">
        <f aca="false">D255</f>
        <v>185000</v>
      </c>
      <c r="E254" s="242" t="n">
        <f aca="false">E255</f>
        <v>200000</v>
      </c>
      <c r="F254" s="243" t="n">
        <f aca="false">F255</f>
        <v>225000</v>
      </c>
    </row>
    <row r="255" customFormat="false" ht="33" hidden="false" customHeight="false" outlineLevel="0" collapsed="false">
      <c r="A255" s="166" t="s">
        <v>775</v>
      </c>
      <c r="B255" s="173" t="s">
        <v>776</v>
      </c>
      <c r="C255" s="238"/>
      <c r="D255" s="239" t="n">
        <f aca="false">D256+D257+D258</f>
        <v>185000</v>
      </c>
      <c r="E255" s="242" t="n">
        <f aca="false">E256+E257+E258</f>
        <v>200000</v>
      </c>
      <c r="F255" s="243" t="n">
        <f aca="false">F256+F257+F258</f>
        <v>225000</v>
      </c>
    </row>
    <row r="256" customFormat="false" ht="33" hidden="false" customHeight="false" outlineLevel="0" collapsed="false">
      <c r="A256" s="127" t="s">
        <v>446</v>
      </c>
      <c r="B256" s="173" t="s">
        <v>776</v>
      </c>
      <c r="C256" s="238" t="n">
        <v>240</v>
      </c>
      <c r="D256" s="239" t="n">
        <f aca="false">'Ведом. 2018'!G369</f>
        <v>9000</v>
      </c>
      <c r="E256" s="242" t="n">
        <f aca="false">'Ведом. 2018'!H369</f>
        <v>0</v>
      </c>
      <c r="F256" s="243" t="n">
        <f aca="false">'Ведом. 2018'!I369</f>
        <v>15000</v>
      </c>
    </row>
    <row r="257" customFormat="false" ht="16.5" hidden="false" customHeight="false" outlineLevel="0" collapsed="false">
      <c r="A257" s="127" t="s">
        <v>695</v>
      </c>
      <c r="B257" s="173" t="s">
        <v>776</v>
      </c>
      <c r="C257" s="238" t="n">
        <v>610</v>
      </c>
      <c r="D257" s="239" t="n">
        <f aca="false">'Ведом. 2018'!G567</f>
        <v>161000</v>
      </c>
      <c r="E257" s="242" t="n">
        <f aca="false">'Ведом. 2018'!H567</f>
        <v>185000</v>
      </c>
      <c r="F257" s="243" t="n">
        <f aca="false">'Ведом. 2018'!I567</f>
        <v>200000</v>
      </c>
    </row>
    <row r="258" customFormat="false" ht="16.5" hidden="false" customHeight="false" outlineLevel="0" collapsed="false">
      <c r="A258" s="145" t="s">
        <v>683</v>
      </c>
      <c r="B258" s="173" t="s">
        <v>776</v>
      </c>
      <c r="C258" s="238" t="n">
        <v>620</v>
      </c>
      <c r="D258" s="239" t="n">
        <f aca="false">'Ведом. 2018'!G568</f>
        <v>15000</v>
      </c>
      <c r="E258" s="242" t="n">
        <f aca="false">'Ведом. 2018'!H568</f>
        <v>15000</v>
      </c>
      <c r="F258" s="243" t="n">
        <f aca="false">'Ведом. 2018'!I568</f>
        <v>10000</v>
      </c>
    </row>
    <row r="259" customFormat="false" ht="16.5" hidden="false" customHeight="false" outlineLevel="0" collapsed="false">
      <c r="A259" s="165" t="s">
        <v>912</v>
      </c>
      <c r="B259" s="173" t="s">
        <v>913</v>
      </c>
      <c r="C259" s="238"/>
      <c r="D259" s="239" t="n">
        <f aca="false">D260</f>
        <v>12703300</v>
      </c>
      <c r="E259" s="242" t="n">
        <f aca="false">E260</f>
        <v>12741300</v>
      </c>
      <c r="F259" s="243" t="n">
        <f aca="false">F260</f>
        <v>12785300</v>
      </c>
    </row>
    <row r="260" s="174" customFormat="true" ht="18" hidden="false" customHeight="true" outlineLevel="0" collapsed="false">
      <c r="A260" s="166" t="s">
        <v>914</v>
      </c>
      <c r="B260" s="173" t="s">
        <v>915</v>
      </c>
      <c r="C260" s="238"/>
      <c r="D260" s="239" t="n">
        <f aca="false">D265+D261</f>
        <v>12703300</v>
      </c>
      <c r="E260" s="242" t="n">
        <f aca="false">E265+E261</f>
        <v>12741300</v>
      </c>
      <c r="F260" s="243" t="n">
        <f aca="false">F265+F261</f>
        <v>12785300</v>
      </c>
    </row>
    <row r="261" s="174" customFormat="true" ht="47.25" hidden="false" customHeight="true" outlineLevel="0" collapsed="false">
      <c r="A261" s="166" t="s">
        <v>765</v>
      </c>
      <c r="B261" s="173" t="s">
        <v>916</v>
      </c>
      <c r="C261" s="238"/>
      <c r="D261" s="239" t="n">
        <f aca="false">D262+D263+D264</f>
        <v>9888000</v>
      </c>
      <c r="E261" s="242" t="n">
        <f aca="false">E262+E263+E264</f>
        <v>9916000</v>
      </c>
      <c r="F261" s="243" t="n">
        <f aca="false">F262+F263+F264</f>
        <v>9949000</v>
      </c>
    </row>
    <row r="262" customFormat="false" ht="33" hidden="false" customHeight="false" outlineLevel="0" collapsed="false">
      <c r="A262" s="127" t="s">
        <v>442</v>
      </c>
      <c r="B262" s="173" t="s">
        <v>916</v>
      </c>
      <c r="C262" s="238" t="n">
        <v>120</v>
      </c>
      <c r="D262" s="239" t="n">
        <f aca="false">'Ведом. 2018'!G629</f>
        <v>8927000</v>
      </c>
      <c r="E262" s="242" t="n">
        <f aca="false">'Ведом. 2018'!H629</f>
        <v>8927000</v>
      </c>
      <c r="F262" s="243" t="n">
        <f aca="false">'Ведом. 2018'!I629</f>
        <v>8927000</v>
      </c>
    </row>
    <row r="263" customFormat="false" ht="33" hidden="false" customHeight="false" outlineLevel="0" collapsed="false">
      <c r="A263" s="127" t="s">
        <v>446</v>
      </c>
      <c r="B263" s="173" t="s">
        <v>916</v>
      </c>
      <c r="C263" s="238" t="n">
        <v>240</v>
      </c>
      <c r="D263" s="239" t="n">
        <f aca="false">'Ведом. 2018'!G630</f>
        <v>811000</v>
      </c>
      <c r="E263" s="242" t="n">
        <f aca="false">'Ведом. 2018'!H630</f>
        <v>839000</v>
      </c>
      <c r="F263" s="243" t="n">
        <f aca="false">'Ведом. 2018'!I630</f>
        <v>872000</v>
      </c>
    </row>
    <row r="264" customFormat="false" ht="16.5" hidden="false" customHeight="false" outlineLevel="0" collapsed="false">
      <c r="A264" s="127" t="s">
        <v>448</v>
      </c>
      <c r="B264" s="173" t="s">
        <v>916</v>
      </c>
      <c r="C264" s="238" t="n">
        <v>850</v>
      </c>
      <c r="D264" s="239" t="n">
        <f aca="false">'Ведом. 2018'!G631</f>
        <v>150000</v>
      </c>
      <c r="E264" s="242" t="n">
        <f aca="false">'Ведом. 2018'!H631</f>
        <v>150000</v>
      </c>
      <c r="F264" s="243" t="n">
        <f aca="false">'Ведом. 2018'!I631</f>
        <v>150000</v>
      </c>
    </row>
    <row r="265" s="174" customFormat="true" ht="18" hidden="false" customHeight="true" outlineLevel="0" collapsed="false">
      <c r="A265" s="166" t="s">
        <v>444</v>
      </c>
      <c r="B265" s="129" t="s">
        <v>917</v>
      </c>
      <c r="C265" s="238"/>
      <c r="D265" s="239" t="n">
        <f aca="false">D266+D267+D268</f>
        <v>2815300</v>
      </c>
      <c r="E265" s="242" t="n">
        <f aca="false">E266+E267+E268</f>
        <v>2825300</v>
      </c>
      <c r="F265" s="243" t="n">
        <f aca="false">F266+F267+F268</f>
        <v>2836300</v>
      </c>
    </row>
    <row r="266" customFormat="false" ht="33" hidden="false" customHeight="false" outlineLevel="0" collapsed="false">
      <c r="A266" s="127" t="s">
        <v>442</v>
      </c>
      <c r="B266" s="129" t="s">
        <v>917</v>
      </c>
      <c r="C266" s="238" t="n">
        <v>120</v>
      </c>
      <c r="D266" s="239" t="n">
        <f aca="false">'Ведом. 2018'!G633</f>
        <v>2339300</v>
      </c>
      <c r="E266" s="242" t="n">
        <f aca="false">'Ведом. 2018'!H633</f>
        <v>2339300</v>
      </c>
      <c r="F266" s="243" t="n">
        <f aca="false">'Ведом. 2018'!I633</f>
        <v>2339300</v>
      </c>
    </row>
    <row r="267" customFormat="false" ht="33" hidden="false" customHeight="false" outlineLevel="0" collapsed="false">
      <c r="A267" s="127" t="s">
        <v>446</v>
      </c>
      <c r="B267" s="129" t="s">
        <v>917</v>
      </c>
      <c r="C267" s="238" t="n">
        <v>240</v>
      </c>
      <c r="D267" s="239" t="n">
        <f aca="false">'Ведом. 2018'!G634</f>
        <v>276000</v>
      </c>
      <c r="E267" s="242" t="n">
        <f aca="false">'Ведом. 2018'!H634</f>
        <v>286000</v>
      </c>
      <c r="F267" s="243" t="n">
        <f aca="false">'Ведом. 2018'!I634</f>
        <v>297000</v>
      </c>
    </row>
    <row r="268" customFormat="false" ht="16.5" hidden="false" customHeight="false" outlineLevel="0" collapsed="false">
      <c r="A268" s="127" t="s">
        <v>448</v>
      </c>
      <c r="B268" s="129" t="s">
        <v>917</v>
      </c>
      <c r="C268" s="238" t="n">
        <v>850</v>
      </c>
      <c r="D268" s="239" t="n">
        <f aca="false">'Ведом. 2018'!G635</f>
        <v>200000</v>
      </c>
      <c r="E268" s="242" t="n">
        <f aca="false">'Ведом. 2018'!H635</f>
        <v>200000</v>
      </c>
      <c r="F268" s="243" t="n">
        <f aca="false">'Ведом. 2018'!I635</f>
        <v>200000</v>
      </c>
    </row>
    <row r="269" customFormat="false" ht="19.5" hidden="false" customHeight="true" outlineLevel="0" collapsed="false">
      <c r="A269" s="127" t="s">
        <v>884</v>
      </c>
      <c r="B269" s="173" t="s">
        <v>885</v>
      </c>
      <c r="C269" s="238"/>
      <c r="D269" s="239" t="n">
        <f aca="false">D270</f>
        <v>1711000</v>
      </c>
      <c r="E269" s="242" t="n">
        <f aca="false">E270</f>
        <v>1623000</v>
      </c>
      <c r="F269" s="243" t="n">
        <f aca="false">F270</f>
        <v>1625000</v>
      </c>
    </row>
    <row r="270" customFormat="false" ht="16.5" hidden="false" customHeight="false" outlineLevel="0" collapsed="false">
      <c r="A270" s="127" t="s">
        <v>831</v>
      </c>
      <c r="B270" s="173" t="s">
        <v>886</v>
      </c>
      <c r="C270" s="238"/>
      <c r="D270" s="239" t="n">
        <f aca="false">D271+D273+D276</f>
        <v>1711000</v>
      </c>
      <c r="E270" s="242" t="n">
        <f aca="false">E271+E273</f>
        <v>1623000</v>
      </c>
      <c r="F270" s="243" t="n">
        <f aca="false">F271+F273</f>
        <v>1625000</v>
      </c>
    </row>
    <row r="271" customFormat="false" ht="53.25" hidden="false" customHeight="true" outlineLevel="0" collapsed="false">
      <c r="A271" s="145" t="s">
        <v>887</v>
      </c>
      <c r="B271" s="173" t="s">
        <v>888</v>
      </c>
      <c r="C271" s="238"/>
      <c r="D271" s="239" t="n">
        <f aca="false">D272</f>
        <v>1321000</v>
      </c>
      <c r="E271" s="242" t="n">
        <f aca="false">E272</f>
        <v>1323000</v>
      </c>
      <c r="F271" s="243" t="n">
        <f aca="false">F272</f>
        <v>1325000</v>
      </c>
    </row>
    <row r="272" customFormat="false" ht="16.5" hidden="false" customHeight="false" outlineLevel="0" collapsed="false">
      <c r="A272" s="127" t="s">
        <v>695</v>
      </c>
      <c r="B272" s="173" t="s">
        <v>888</v>
      </c>
      <c r="C272" s="238" t="n">
        <v>610</v>
      </c>
      <c r="D272" s="239" t="n">
        <f aca="false">'Ведом. 2018'!G572</f>
        <v>1321000</v>
      </c>
      <c r="E272" s="242" t="n">
        <f aca="false">'Ведом. 2018'!H572</f>
        <v>1323000</v>
      </c>
      <c r="F272" s="243" t="n">
        <f aca="false">'Ведом. 2018'!I572</f>
        <v>1325000</v>
      </c>
    </row>
    <row r="273" customFormat="false" ht="16.5" hidden="false" customHeight="false" outlineLevel="0" collapsed="false">
      <c r="A273" s="127" t="s">
        <v>834</v>
      </c>
      <c r="B273" s="173" t="s">
        <v>889</v>
      </c>
      <c r="C273" s="238"/>
      <c r="D273" s="239" t="n">
        <f aca="false">D274+D275</f>
        <v>300000</v>
      </c>
      <c r="E273" s="242" t="n">
        <f aca="false">E274+E275</f>
        <v>300000</v>
      </c>
      <c r="F273" s="243" t="n">
        <f aca="false">F274+F275</f>
        <v>300000</v>
      </c>
    </row>
    <row r="274" customFormat="false" ht="33" hidden="false" customHeight="false" outlineLevel="0" collapsed="false">
      <c r="A274" s="127" t="s">
        <v>446</v>
      </c>
      <c r="B274" s="173" t="s">
        <v>889</v>
      </c>
      <c r="C274" s="238" t="n">
        <v>240</v>
      </c>
      <c r="D274" s="239" t="n">
        <f aca="false">'Ведом. 2018'!G639</f>
        <v>100000</v>
      </c>
      <c r="E274" s="242" t="n">
        <f aca="false">'Ведом. 2018'!H639</f>
        <v>100000</v>
      </c>
      <c r="F274" s="243" t="n">
        <f aca="false">'Ведом. 2018'!I639</f>
        <v>100000</v>
      </c>
    </row>
    <row r="275" customFormat="false" ht="16.5" hidden="false" customHeight="false" outlineLevel="0" collapsed="false">
      <c r="A275" s="127" t="s">
        <v>695</v>
      </c>
      <c r="B275" s="173" t="s">
        <v>889</v>
      </c>
      <c r="C275" s="238" t="n">
        <v>610</v>
      </c>
      <c r="D275" s="239" t="n">
        <f aca="false">'Ведом. 2018'!G574</f>
        <v>200000</v>
      </c>
      <c r="E275" s="242" t="n">
        <f aca="false">'Ведом. 2018'!H574</f>
        <v>200000</v>
      </c>
      <c r="F275" s="243" t="n">
        <f aca="false">'Ведом. 2018'!I574</f>
        <v>200000</v>
      </c>
    </row>
    <row r="276" customFormat="false" ht="33" hidden="false" customHeight="false" outlineLevel="0" collapsed="false">
      <c r="A276" s="127" t="s">
        <v>810</v>
      </c>
      <c r="B276" s="129" t="s">
        <v>890</v>
      </c>
      <c r="C276" s="146"/>
      <c r="D276" s="130" t="n">
        <f aca="false">D277</f>
        <v>90000</v>
      </c>
      <c r="E276" s="142"/>
      <c r="F276" s="143"/>
    </row>
    <row r="277" customFormat="false" ht="16.5" hidden="false" customHeight="false" outlineLevel="0" collapsed="false">
      <c r="A277" s="127" t="s">
        <v>695</v>
      </c>
      <c r="B277" s="129" t="s">
        <v>890</v>
      </c>
      <c r="C277" s="146" t="n">
        <v>610</v>
      </c>
      <c r="D277" s="130" t="n">
        <f aca="false">'Ведом. 2018'!G576</f>
        <v>90000</v>
      </c>
      <c r="E277" s="142"/>
      <c r="F277" s="143"/>
    </row>
    <row r="278" customFormat="false" ht="39" hidden="false" customHeight="true" outlineLevel="0" collapsed="false">
      <c r="A278" s="127" t="s">
        <v>745</v>
      </c>
      <c r="B278" s="237" t="s">
        <v>746</v>
      </c>
      <c r="C278" s="238"/>
      <c r="D278" s="239" t="n">
        <f aca="false">D279+D283+D296</f>
        <v>1495100</v>
      </c>
      <c r="E278" s="242" t="n">
        <f aca="false">E279+E283+E296</f>
        <v>1453300</v>
      </c>
      <c r="F278" s="243" t="n">
        <f aca="false">F279+F283+F296</f>
        <v>1508100</v>
      </c>
    </row>
    <row r="279" customFormat="false" ht="20.25" hidden="false" customHeight="true" outlineLevel="0" collapsed="false">
      <c r="A279" s="127" t="s">
        <v>821</v>
      </c>
      <c r="B279" s="173" t="s">
        <v>822</v>
      </c>
      <c r="C279" s="238"/>
      <c r="D279" s="239" t="n">
        <f aca="false">D280</f>
        <v>240000</v>
      </c>
      <c r="E279" s="242" t="n">
        <f aca="false">E280</f>
        <v>248700</v>
      </c>
      <c r="F279" s="243" t="n">
        <f aca="false">F280</f>
        <v>256600</v>
      </c>
    </row>
    <row r="280" customFormat="false" ht="19.5" hidden="false" customHeight="true" outlineLevel="0" collapsed="false">
      <c r="A280" s="127" t="s">
        <v>823</v>
      </c>
      <c r="B280" s="173" t="s">
        <v>824</v>
      </c>
      <c r="C280" s="238"/>
      <c r="D280" s="239" t="n">
        <f aca="false">D281+D282</f>
        <v>240000</v>
      </c>
      <c r="E280" s="242" t="n">
        <f aca="false">E281+E282</f>
        <v>248700</v>
      </c>
      <c r="F280" s="243" t="n">
        <f aca="false">F281+F282</f>
        <v>256600</v>
      </c>
    </row>
    <row r="281" customFormat="false" ht="36.75" hidden="false" customHeight="true" outlineLevel="0" collapsed="false">
      <c r="A281" s="127" t="s">
        <v>446</v>
      </c>
      <c r="B281" s="173" t="s">
        <v>824</v>
      </c>
      <c r="C281" s="238" t="n">
        <v>240</v>
      </c>
      <c r="D281" s="239" t="n">
        <f aca="false">'Ведом. 2018'!G654</f>
        <v>80000</v>
      </c>
      <c r="E281" s="242" t="n">
        <f aca="false">'Ведом. 2018'!H654</f>
        <v>82900</v>
      </c>
      <c r="F281" s="243" t="n">
        <f aca="false">'Ведом. 2018'!I654</f>
        <v>85500</v>
      </c>
    </row>
    <row r="282" customFormat="false" ht="16.5" hidden="false" customHeight="false" outlineLevel="0" collapsed="false">
      <c r="A282" s="127" t="s">
        <v>695</v>
      </c>
      <c r="B282" s="173" t="s">
        <v>824</v>
      </c>
      <c r="C282" s="238" t="n">
        <v>610</v>
      </c>
      <c r="D282" s="239" t="n">
        <f aca="false">'Ведом. 2018'!G446</f>
        <v>160000</v>
      </c>
      <c r="E282" s="242" t="n">
        <f aca="false">'Ведом. 2018'!H446</f>
        <v>165800</v>
      </c>
      <c r="F282" s="243" t="n">
        <f aca="false">'Ведом. 2018'!I446</f>
        <v>171100</v>
      </c>
    </row>
    <row r="283" customFormat="false" ht="16.5" hidden="false" customHeight="false" outlineLevel="0" collapsed="false">
      <c r="A283" s="127" t="s">
        <v>747</v>
      </c>
      <c r="B283" s="173" t="s">
        <v>748</v>
      </c>
      <c r="C283" s="238"/>
      <c r="D283" s="239" t="n">
        <f aca="false">D284+D290+D288+D294+D292+D286</f>
        <v>1105100</v>
      </c>
      <c r="E283" s="242" t="n">
        <f aca="false">E284+E290+E288+E294+E292+E286</f>
        <v>1049000</v>
      </c>
      <c r="F283" s="243" t="n">
        <f aca="false">F284+F290+F288+F294+F292+F286</f>
        <v>1090200</v>
      </c>
    </row>
    <row r="284" customFormat="false" ht="16.5" hidden="false" customHeight="false" outlineLevel="0" collapsed="false">
      <c r="A284" s="127" t="s">
        <v>823</v>
      </c>
      <c r="B284" s="129" t="s">
        <v>825</v>
      </c>
      <c r="C284" s="146"/>
      <c r="D284" s="239" t="n">
        <f aca="false">D285</f>
        <v>150000</v>
      </c>
      <c r="E284" s="242" t="n">
        <f aca="false">E285</f>
        <v>0</v>
      </c>
      <c r="F284" s="243" t="n">
        <f aca="false">F285</f>
        <v>0</v>
      </c>
    </row>
    <row r="285" customFormat="false" ht="16.5" hidden="false" customHeight="false" outlineLevel="0" collapsed="false">
      <c r="A285" s="127" t="s">
        <v>695</v>
      </c>
      <c r="B285" s="129" t="s">
        <v>825</v>
      </c>
      <c r="C285" s="146" t="n">
        <v>610</v>
      </c>
      <c r="D285" s="239" t="n">
        <f aca="false">'Ведом. 2018'!G449</f>
        <v>150000</v>
      </c>
      <c r="E285" s="242" t="n">
        <f aca="false">'Ведом. 2018'!H449</f>
        <v>0</v>
      </c>
      <c r="F285" s="243" t="n">
        <f aca="false">'Ведом. 2018'!I449</f>
        <v>0</v>
      </c>
    </row>
    <row r="286" customFormat="false" ht="33" hidden="false" customHeight="false" outlineLevel="0" collapsed="false">
      <c r="A286" s="127" t="s">
        <v>696</v>
      </c>
      <c r="B286" s="129" t="s">
        <v>826</v>
      </c>
      <c r="C286" s="146"/>
      <c r="D286" s="130" t="n">
        <f aca="false">D287</f>
        <v>684000</v>
      </c>
      <c r="E286" s="142" t="n">
        <f aca="false">E287</f>
        <v>721600</v>
      </c>
      <c r="F286" s="143" t="n">
        <f aca="false">F287</f>
        <v>756300</v>
      </c>
    </row>
    <row r="287" customFormat="false" ht="16.5" hidden="false" customHeight="false" outlineLevel="0" collapsed="false">
      <c r="A287" s="127" t="s">
        <v>695</v>
      </c>
      <c r="B287" s="129" t="s">
        <v>826</v>
      </c>
      <c r="C287" s="146" t="n">
        <v>610</v>
      </c>
      <c r="D287" s="130" t="n">
        <f aca="false">'Ведом. 2018'!G451</f>
        <v>684000</v>
      </c>
      <c r="E287" s="142" t="n">
        <f aca="false">'Ведом. 2018'!H451</f>
        <v>721600</v>
      </c>
      <c r="F287" s="143" t="n">
        <f aca="false">'Ведом. 2018'!I451</f>
        <v>756300</v>
      </c>
    </row>
    <row r="288" customFormat="false" ht="16.5" hidden="false" customHeight="false" outlineLevel="0" collapsed="false">
      <c r="A288" s="145" t="s">
        <v>749</v>
      </c>
      <c r="B288" s="129" t="s">
        <v>750</v>
      </c>
      <c r="C288" s="146"/>
      <c r="D288" s="239" t="n">
        <f aca="false">D289</f>
        <v>170000</v>
      </c>
      <c r="E288" s="242" t="n">
        <f aca="false">E289</f>
        <v>226300</v>
      </c>
      <c r="F288" s="243" t="n">
        <f aca="false">F289</f>
        <v>232800</v>
      </c>
    </row>
    <row r="289" customFormat="false" ht="16.5" hidden="false" customHeight="false" outlineLevel="0" collapsed="false">
      <c r="A289" s="127" t="s">
        <v>695</v>
      </c>
      <c r="B289" s="129" t="s">
        <v>750</v>
      </c>
      <c r="C289" s="146" t="n">
        <v>610</v>
      </c>
      <c r="D289" s="239" t="n">
        <f aca="false">'Ведом. 2018'!G453+'Ведом. 2018'!G306</f>
        <v>170000</v>
      </c>
      <c r="E289" s="242" t="n">
        <f aca="false">'Ведом. 2018'!H453+'Ведом. 2018'!H306</f>
        <v>226300</v>
      </c>
      <c r="F289" s="243" t="n">
        <f aca="false">'Ведом. 2018'!I453+'Ведом. 2018'!I306</f>
        <v>232800</v>
      </c>
    </row>
    <row r="290" customFormat="false" ht="16.5" hidden="false" customHeight="false" outlineLevel="0" collapsed="false">
      <c r="A290" s="127" t="s">
        <v>962</v>
      </c>
      <c r="B290" s="129" t="s">
        <v>963</v>
      </c>
      <c r="C290" s="146"/>
      <c r="D290" s="130" t="n">
        <f aca="false">D291</f>
        <v>101100</v>
      </c>
      <c r="E290" s="142" t="n">
        <f aca="false">E291</f>
        <v>101100</v>
      </c>
      <c r="F290" s="143" t="n">
        <f aca="false">F291</f>
        <v>101100</v>
      </c>
    </row>
    <row r="291" customFormat="false" ht="16.5" hidden="false" customHeight="false" outlineLevel="0" collapsed="false">
      <c r="A291" s="127" t="s">
        <v>600</v>
      </c>
      <c r="B291" s="129" t="s">
        <v>963</v>
      </c>
      <c r="C291" s="146" t="n">
        <v>410</v>
      </c>
      <c r="D291" s="130" t="n">
        <f aca="false">'Ведом. 2018'!G798</f>
        <v>101100</v>
      </c>
      <c r="E291" s="142" t="n">
        <f aca="false">'Ведом. 2018'!H798</f>
        <v>101100</v>
      </c>
      <c r="F291" s="143" t="n">
        <f aca="false">'Ведом. 2018'!I798</f>
        <v>101100</v>
      </c>
    </row>
    <row r="292" customFormat="false" ht="33" hidden="true" customHeight="false" outlineLevel="0" collapsed="false">
      <c r="A292" s="127" t="s">
        <v>964</v>
      </c>
      <c r="B292" s="129" t="s">
        <v>965</v>
      </c>
      <c r="C292" s="146"/>
      <c r="D292" s="130" t="n">
        <f aca="false">D293</f>
        <v>0</v>
      </c>
      <c r="E292" s="142" t="n">
        <f aca="false">E293</f>
        <v>0</v>
      </c>
      <c r="F292" s="143" t="n">
        <f aca="false">F293</f>
        <v>0</v>
      </c>
    </row>
    <row r="293" customFormat="false" ht="16.5" hidden="true" customHeight="false" outlineLevel="0" collapsed="false">
      <c r="A293" s="127" t="s">
        <v>600</v>
      </c>
      <c r="B293" s="129" t="s">
        <v>965</v>
      </c>
      <c r="C293" s="146" t="n">
        <v>410</v>
      </c>
      <c r="D293" s="130"/>
      <c r="E293" s="142"/>
      <c r="F293" s="143"/>
    </row>
    <row r="294" customFormat="false" ht="16.5" hidden="true" customHeight="false" outlineLevel="0" collapsed="false">
      <c r="A294" s="127" t="s">
        <v>966</v>
      </c>
      <c r="B294" s="129" t="s">
        <v>967</v>
      </c>
      <c r="C294" s="238"/>
      <c r="D294" s="239" t="n">
        <f aca="false">D295</f>
        <v>0</v>
      </c>
      <c r="E294" s="242" t="n">
        <f aca="false">E295</f>
        <v>0</v>
      </c>
      <c r="F294" s="243" t="n">
        <f aca="false">F295</f>
        <v>0</v>
      </c>
    </row>
    <row r="295" customFormat="false" ht="16.5" hidden="true" customHeight="false" outlineLevel="0" collapsed="false">
      <c r="A295" s="127" t="s">
        <v>600</v>
      </c>
      <c r="B295" s="129" t="s">
        <v>967</v>
      </c>
      <c r="C295" s="238" t="n">
        <v>410</v>
      </c>
      <c r="D295" s="239"/>
      <c r="E295" s="242"/>
      <c r="F295" s="243"/>
    </row>
    <row r="296" customFormat="false" ht="33" hidden="false" customHeight="false" outlineLevel="0" collapsed="false">
      <c r="A296" s="127" t="s">
        <v>827</v>
      </c>
      <c r="B296" s="173" t="s">
        <v>828</v>
      </c>
      <c r="C296" s="238"/>
      <c r="D296" s="239" t="n">
        <f aca="false">D297</f>
        <v>150000</v>
      </c>
      <c r="E296" s="242" t="n">
        <f aca="false">E297</f>
        <v>155600</v>
      </c>
      <c r="F296" s="243" t="n">
        <f aca="false">F297</f>
        <v>161300</v>
      </c>
    </row>
    <row r="297" customFormat="false" ht="19.5" hidden="false" customHeight="true" outlineLevel="0" collapsed="false">
      <c r="A297" s="127" t="s">
        <v>823</v>
      </c>
      <c r="B297" s="173" t="s">
        <v>829</v>
      </c>
      <c r="C297" s="238"/>
      <c r="D297" s="239" t="n">
        <f aca="false">D299+D298</f>
        <v>150000</v>
      </c>
      <c r="E297" s="242" t="n">
        <f aca="false">E299+E298</f>
        <v>155600</v>
      </c>
      <c r="F297" s="243" t="n">
        <f aca="false">F299+F298</f>
        <v>161300</v>
      </c>
    </row>
    <row r="298" customFormat="false" ht="19.5" hidden="false" customHeight="true" outlineLevel="0" collapsed="false">
      <c r="A298" s="127" t="s">
        <v>446</v>
      </c>
      <c r="B298" s="173" t="s">
        <v>829</v>
      </c>
      <c r="C298" s="238" t="n">
        <v>240</v>
      </c>
      <c r="D298" s="239" t="n">
        <f aca="false">'Ведом. 2018'!G657</f>
        <v>70000</v>
      </c>
      <c r="E298" s="242" t="n">
        <f aca="false">'Ведом. 2018'!H657</f>
        <v>72600</v>
      </c>
      <c r="F298" s="243" t="n">
        <f aca="false">'Ведом. 2018'!I657</f>
        <v>75300</v>
      </c>
    </row>
    <row r="299" customFormat="false" ht="16.5" hidden="false" customHeight="false" outlineLevel="0" collapsed="false">
      <c r="A299" s="127" t="s">
        <v>695</v>
      </c>
      <c r="B299" s="173" t="s">
        <v>829</v>
      </c>
      <c r="C299" s="238" t="n">
        <v>610</v>
      </c>
      <c r="D299" s="239" t="n">
        <f aca="false">'Ведом. 2018'!G456</f>
        <v>80000</v>
      </c>
      <c r="E299" s="242" t="n">
        <f aca="false">'Ведом. 2018'!H456</f>
        <v>83000</v>
      </c>
      <c r="F299" s="243" t="n">
        <f aca="false">'Ведом. 2018'!I456</f>
        <v>86000</v>
      </c>
    </row>
    <row r="300" customFormat="false" ht="33" hidden="false" customHeight="false" outlineLevel="0" collapsed="false">
      <c r="A300" s="127" t="s">
        <v>633</v>
      </c>
      <c r="B300" s="237" t="s">
        <v>634</v>
      </c>
      <c r="C300" s="238"/>
      <c r="D300" s="239" t="n">
        <f aca="false">D301+D309+D330+D342</f>
        <v>75274950</v>
      </c>
      <c r="E300" s="242" t="n">
        <f aca="false">E301+E309+E330+E342</f>
        <v>75027500</v>
      </c>
      <c r="F300" s="243" t="n">
        <f aca="false">F301+F309+F330+F342</f>
        <v>75282100</v>
      </c>
    </row>
    <row r="301" customFormat="false" ht="19.5" hidden="false" customHeight="true" outlineLevel="0" collapsed="false">
      <c r="A301" s="127" t="s">
        <v>658</v>
      </c>
      <c r="B301" s="173" t="s">
        <v>659</v>
      </c>
      <c r="C301" s="238"/>
      <c r="D301" s="239" t="n">
        <f aca="false">D302</f>
        <v>366000</v>
      </c>
      <c r="E301" s="242" t="n">
        <f aca="false">E302</f>
        <v>377000</v>
      </c>
      <c r="F301" s="243" t="n">
        <f aca="false">F302</f>
        <v>377000</v>
      </c>
    </row>
    <row r="302" customFormat="false" ht="16.5" hidden="false" customHeight="false" outlineLevel="0" collapsed="false">
      <c r="A302" s="127" t="s">
        <v>660</v>
      </c>
      <c r="B302" s="173" t="s">
        <v>661</v>
      </c>
      <c r="C302" s="238"/>
      <c r="D302" s="239" t="n">
        <f aca="false">D303+D305+D307</f>
        <v>366000</v>
      </c>
      <c r="E302" s="242" t="n">
        <f aca="false">E303+E305+E307</f>
        <v>377000</v>
      </c>
      <c r="F302" s="243" t="n">
        <f aca="false">F303+F305+F307</f>
        <v>377000</v>
      </c>
    </row>
    <row r="303" customFormat="false" ht="19.5" hidden="true" customHeight="true" outlineLevel="0" collapsed="false">
      <c r="A303" s="127" t="s">
        <v>662</v>
      </c>
      <c r="B303" s="173" t="s">
        <v>663</v>
      </c>
      <c r="C303" s="238"/>
      <c r="D303" s="239" t="n">
        <f aca="false">D304</f>
        <v>0</v>
      </c>
      <c r="E303" s="242" t="n">
        <f aca="false">E304</f>
        <v>0</v>
      </c>
      <c r="F303" s="243" t="n">
        <f aca="false">F304</f>
        <v>0</v>
      </c>
    </row>
    <row r="304" customFormat="false" ht="33" hidden="true" customHeight="false" outlineLevel="0" collapsed="false">
      <c r="A304" s="127" t="s">
        <v>491</v>
      </c>
      <c r="B304" s="173" t="s">
        <v>663</v>
      </c>
      <c r="C304" s="238" t="n">
        <v>320</v>
      </c>
      <c r="D304" s="239" t="n">
        <f aca="false">'Ведом. 2018'!G221</f>
        <v>0</v>
      </c>
      <c r="E304" s="242" t="n">
        <f aca="false">'Ведом. 2018'!H221</f>
        <v>0</v>
      </c>
      <c r="F304" s="243" t="n">
        <f aca="false">'Ведом. 2018'!I221</f>
        <v>0</v>
      </c>
    </row>
    <row r="305" customFormat="false" ht="39" hidden="false" customHeight="true" outlineLevel="0" collapsed="false">
      <c r="A305" s="127" t="s">
        <v>664</v>
      </c>
      <c r="B305" s="173" t="s">
        <v>665</v>
      </c>
      <c r="C305" s="238"/>
      <c r="D305" s="239" t="n">
        <f aca="false">D306</f>
        <v>346000</v>
      </c>
      <c r="E305" s="242" t="n">
        <f aca="false">E306</f>
        <v>350000</v>
      </c>
      <c r="F305" s="243" t="n">
        <f aca="false">F306</f>
        <v>350000</v>
      </c>
    </row>
    <row r="306" customFormat="false" ht="33" hidden="false" customHeight="false" outlineLevel="0" collapsed="false">
      <c r="A306" s="127" t="s">
        <v>666</v>
      </c>
      <c r="B306" s="173" t="s">
        <v>665</v>
      </c>
      <c r="C306" s="238" t="n">
        <v>630</v>
      </c>
      <c r="D306" s="239" t="n">
        <f aca="false">'Ведом. 2018'!G223</f>
        <v>346000</v>
      </c>
      <c r="E306" s="242" t="n">
        <f aca="false">'Ведом. 2018'!H223</f>
        <v>350000</v>
      </c>
      <c r="F306" s="243" t="n">
        <f aca="false">'Ведом. 2018'!I223</f>
        <v>350000</v>
      </c>
    </row>
    <row r="307" customFormat="false" ht="34.5" hidden="false" customHeight="true" outlineLevel="0" collapsed="false">
      <c r="A307" s="127" t="s">
        <v>667</v>
      </c>
      <c r="B307" s="173" t="s">
        <v>668</v>
      </c>
      <c r="C307" s="238"/>
      <c r="D307" s="239" t="n">
        <f aca="false">D308</f>
        <v>20000</v>
      </c>
      <c r="E307" s="242" t="n">
        <f aca="false">E308</f>
        <v>27000</v>
      </c>
      <c r="F307" s="243" t="n">
        <f aca="false">F308</f>
        <v>27000</v>
      </c>
    </row>
    <row r="308" customFormat="false" ht="39" hidden="false" customHeight="true" outlineLevel="0" collapsed="false">
      <c r="A308" s="127" t="s">
        <v>666</v>
      </c>
      <c r="B308" s="173" t="s">
        <v>668</v>
      </c>
      <c r="C308" s="238" t="n">
        <v>630</v>
      </c>
      <c r="D308" s="239" t="n">
        <f aca="false">'Ведом. 2018'!G225</f>
        <v>20000</v>
      </c>
      <c r="E308" s="242" t="n">
        <f aca="false">'Ведом. 2018'!H225</f>
        <v>27000</v>
      </c>
      <c r="F308" s="243" t="n">
        <f aca="false">'Ведом. 2018'!I225</f>
        <v>27000</v>
      </c>
    </row>
    <row r="309" customFormat="false" ht="33" hidden="false" customHeight="false" outlineLevel="0" collapsed="false">
      <c r="A309" s="145" t="s">
        <v>777</v>
      </c>
      <c r="B309" s="173" t="s">
        <v>778</v>
      </c>
      <c r="C309" s="238"/>
      <c r="D309" s="239" t="n">
        <f aca="false">D310</f>
        <v>63987150</v>
      </c>
      <c r="E309" s="242" t="n">
        <f aca="false">E310</f>
        <v>63708000</v>
      </c>
      <c r="F309" s="243" t="n">
        <f aca="false">F310</f>
        <v>63938000</v>
      </c>
    </row>
    <row r="310" customFormat="false" ht="33" hidden="false" customHeight="false" outlineLevel="0" collapsed="false">
      <c r="A310" s="145" t="s">
        <v>779</v>
      </c>
      <c r="B310" s="173" t="s">
        <v>780</v>
      </c>
      <c r="C310" s="238"/>
      <c r="D310" s="239" t="n">
        <f aca="false">D323+D327+D315+D319+D321+D311+D317+D313</f>
        <v>63987150</v>
      </c>
      <c r="E310" s="242" t="n">
        <f aca="false">E323+E327+E315+E319+E321+E311+E317+E313</f>
        <v>63708000</v>
      </c>
      <c r="F310" s="243" t="n">
        <f aca="false">F323+F327+F315+F319+F321+F311+F317+F313</f>
        <v>63938000</v>
      </c>
    </row>
    <row r="311" customFormat="false" ht="33" hidden="true" customHeight="true" outlineLevel="0" collapsed="false">
      <c r="A311" s="145" t="s">
        <v>797</v>
      </c>
      <c r="B311" s="173" t="s">
        <v>798</v>
      </c>
      <c r="C311" s="238"/>
      <c r="D311" s="239" t="n">
        <f aca="false">D312</f>
        <v>0</v>
      </c>
      <c r="E311" s="242" t="n">
        <f aca="false">E312</f>
        <v>0</v>
      </c>
      <c r="F311" s="243" t="n">
        <f aca="false">F312</f>
        <v>0</v>
      </c>
    </row>
    <row r="312" customFormat="false" ht="33" hidden="true" customHeight="true" outlineLevel="0" collapsed="false">
      <c r="A312" s="127" t="s">
        <v>446</v>
      </c>
      <c r="B312" s="173" t="s">
        <v>798</v>
      </c>
      <c r="C312" s="238" t="n">
        <v>240</v>
      </c>
      <c r="D312" s="239"/>
      <c r="E312" s="242"/>
      <c r="F312" s="243"/>
    </row>
    <row r="313" customFormat="false" ht="49.5" hidden="true" customHeight="true" outlineLevel="0" collapsed="false">
      <c r="A313" s="127" t="s">
        <v>1114</v>
      </c>
      <c r="B313" s="129" t="s">
        <v>1115</v>
      </c>
      <c r="C313" s="146"/>
      <c r="D313" s="130" t="n">
        <f aca="false">D314</f>
        <v>0</v>
      </c>
      <c r="E313" s="142" t="n">
        <f aca="false">E314</f>
        <v>0</v>
      </c>
      <c r="F313" s="143" t="n">
        <f aca="false">F314</f>
        <v>0</v>
      </c>
    </row>
    <row r="314" customFormat="false" ht="18.75" hidden="true" customHeight="true" outlineLevel="0" collapsed="false">
      <c r="A314" s="193" t="s">
        <v>1113</v>
      </c>
      <c r="B314" s="129" t="s">
        <v>1115</v>
      </c>
      <c r="C314" s="146" t="n">
        <v>410</v>
      </c>
      <c r="D314" s="130"/>
      <c r="E314" s="142"/>
      <c r="F314" s="143"/>
    </row>
    <row r="315" customFormat="false" ht="49.5" hidden="true" customHeight="false" outlineLevel="0" collapsed="false">
      <c r="A315" s="127" t="s">
        <v>1114</v>
      </c>
      <c r="B315" s="173" t="s">
        <v>1116</v>
      </c>
      <c r="C315" s="238"/>
      <c r="D315" s="239" t="n">
        <f aca="false">D316</f>
        <v>0</v>
      </c>
      <c r="E315" s="242" t="n">
        <f aca="false">E316</f>
        <v>5734000</v>
      </c>
      <c r="F315" s="243" t="n">
        <f aca="false">F316</f>
        <v>5964000</v>
      </c>
    </row>
    <row r="316" customFormat="false" ht="18.75" hidden="true" customHeight="false" outlineLevel="0" collapsed="false">
      <c r="A316" s="193" t="s">
        <v>1113</v>
      </c>
      <c r="B316" s="173" t="s">
        <v>1116</v>
      </c>
      <c r="C316" s="146" t="n">
        <v>410</v>
      </c>
      <c r="D316" s="239" t="n">
        <v>0</v>
      </c>
      <c r="E316" s="242" t="n">
        <f aca="false">'Ведом. 2018'!H1058</f>
        <v>5734000</v>
      </c>
      <c r="F316" s="243" t="n">
        <f aca="false">'Ведом. 2018'!I1058</f>
        <v>5964000</v>
      </c>
    </row>
    <row r="317" customFormat="false" ht="49.5" hidden="false" customHeight="false" outlineLevel="0" collapsed="false">
      <c r="A317" s="127" t="s">
        <v>1111</v>
      </c>
      <c r="B317" s="129" t="s">
        <v>1112</v>
      </c>
      <c r="C317" s="146"/>
      <c r="D317" s="130" t="n">
        <f aca="false">D318</f>
        <v>5614000</v>
      </c>
      <c r="E317" s="142" t="n">
        <f aca="false">E318</f>
        <v>6159000</v>
      </c>
      <c r="F317" s="143" t="n">
        <f aca="false">F318</f>
        <v>6159000</v>
      </c>
    </row>
    <row r="318" customFormat="false" ht="18.75" hidden="false" customHeight="false" outlineLevel="0" collapsed="false">
      <c r="A318" s="193" t="s">
        <v>1113</v>
      </c>
      <c r="B318" s="129" t="s">
        <v>1112</v>
      </c>
      <c r="C318" s="146" t="n">
        <v>410</v>
      </c>
      <c r="D318" s="130" t="n">
        <f aca="false">'Ведом. 2018'!G1057</f>
        <v>5614000</v>
      </c>
      <c r="E318" s="142" t="n">
        <f aca="false">'Ведом. 2018'!H1057</f>
        <v>6159000</v>
      </c>
      <c r="F318" s="143" t="n">
        <f aca="false">'Ведом. 2018'!I1057</f>
        <v>6159000</v>
      </c>
    </row>
    <row r="319" customFormat="false" ht="112.5" hidden="true" customHeight="false" outlineLevel="0" collapsed="false">
      <c r="A319" s="194" t="s">
        <v>1117</v>
      </c>
      <c r="B319" s="129" t="s">
        <v>1118</v>
      </c>
      <c r="C319" s="146"/>
      <c r="D319" s="130" t="n">
        <f aca="false">D320</f>
        <v>0</v>
      </c>
      <c r="E319" s="142" t="n">
        <f aca="false">E320</f>
        <v>0</v>
      </c>
      <c r="F319" s="143" t="n">
        <f aca="false">F320</f>
        <v>0</v>
      </c>
    </row>
    <row r="320" customFormat="false" ht="18.75" hidden="true" customHeight="false" outlineLevel="0" collapsed="false">
      <c r="A320" s="193" t="s">
        <v>1113</v>
      </c>
      <c r="B320" s="129" t="s">
        <v>1118</v>
      </c>
      <c r="C320" s="146" t="n">
        <v>410</v>
      </c>
      <c r="D320" s="130" t="n">
        <f aca="false">'Ведом. 2018'!G1060</f>
        <v>0</v>
      </c>
      <c r="E320" s="142" t="n">
        <f aca="false">'Ведом. 2018'!H1060</f>
        <v>0</v>
      </c>
      <c r="F320" s="143" t="n">
        <f aca="false">'Ведом. 2018'!I1060</f>
        <v>0</v>
      </c>
    </row>
    <row r="321" customFormat="false" ht="49.5" hidden="false" customHeight="false" outlineLevel="0" collapsed="false">
      <c r="A321" s="127" t="s">
        <v>1111</v>
      </c>
      <c r="B321" s="173" t="s">
        <v>1115</v>
      </c>
      <c r="C321" s="238"/>
      <c r="D321" s="239" t="n">
        <f aca="false">D322</f>
        <v>6046150</v>
      </c>
      <c r="E321" s="242" t="n">
        <f aca="false">E322</f>
        <v>0</v>
      </c>
      <c r="F321" s="243" t="n">
        <f aca="false">F322</f>
        <v>0</v>
      </c>
    </row>
    <row r="322" customFormat="false" ht="16.5" hidden="false" customHeight="false" outlineLevel="0" collapsed="false">
      <c r="A322" s="127" t="s">
        <v>600</v>
      </c>
      <c r="B322" s="173" t="s">
        <v>1115</v>
      </c>
      <c r="C322" s="238" t="n">
        <v>410</v>
      </c>
      <c r="D322" s="239" t="n">
        <f aca="false">'Ведом. 2018'!G1059</f>
        <v>6046150</v>
      </c>
      <c r="E322" s="242" t="n">
        <f aca="false">'Ведом. 2018'!H1062</f>
        <v>0</v>
      </c>
      <c r="F322" s="243" t="n">
        <f aca="false">'Ведом. 2018'!I1062</f>
        <v>0</v>
      </c>
    </row>
    <row r="323" customFormat="false" ht="33" hidden="false" customHeight="false" outlineLevel="0" collapsed="false">
      <c r="A323" s="145" t="s">
        <v>781</v>
      </c>
      <c r="B323" s="173" t="s">
        <v>782</v>
      </c>
      <c r="C323" s="238"/>
      <c r="D323" s="239" t="n">
        <f aca="false">D324+D325+D326</f>
        <v>5595000</v>
      </c>
      <c r="E323" s="242" t="n">
        <f aca="false">E324+E325+E326</f>
        <v>5083000</v>
      </c>
      <c r="F323" s="243" t="n">
        <f aca="false">F324+F325+F326</f>
        <v>5083000</v>
      </c>
    </row>
    <row r="324" customFormat="false" ht="33" hidden="false" customHeight="false" outlineLevel="0" collapsed="false">
      <c r="A324" s="127" t="s">
        <v>442</v>
      </c>
      <c r="B324" s="173" t="s">
        <v>782</v>
      </c>
      <c r="C324" s="238" t="n">
        <v>120</v>
      </c>
      <c r="D324" s="239" t="n">
        <f aca="false">'Ведом. 2018'!G374</f>
        <v>3600000</v>
      </c>
      <c r="E324" s="242" t="n">
        <f aca="false">'Ведом. 2018'!H374</f>
        <v>3600000</v>
      </c>
      <c r="F324" s="243" t="n">
        <f aca="false">'Ведом. 2018'!I374</f>
        <v>3600000</v>
      </c>
    </row>
    <row r="325" customFormat="false" ht="33" hidden="false" customHeight="false" outlineLevel="0" collapsed="false">
      <c r="A325" s="127" t="s">
        <v>446</v>
      </c>
      <c r="B325" s="173" t="s">
        <v>782</v>
      </c>
      <c r="C325" s="238" t="n">
        <v>240</v>
      </c>
      <c r="D325" s="239" t="n">
        <f aca="false">'Ведом. 2018'!G375</f>
        <v>1974000</v>
      </c>
      <c r="E325" s="242" t="n">
        <f aca="false">'Ведом. 2018'!H375</f>
        <v>1462000</v>
      </c>
      <c r="F325" s="243" t="n">
        <f aca="false">'Ведом. 2018'!I375</f>
        <v>1462000</v>
      </c>
    </row>
    <row r="326" customFormat="false" ht="16.5" hidden="false" customHeight="false" outlineLevel="0" collapsed="false">
      <c r="A326" s="141" t="s">
        <v>545</v>
      </c>
      <c r="B326" s="173" t="s">
        <v>782</v>
      </c>
      <c r="C326" s="238" t="n">
        <v>830</v>
      </c>
      <c r="D326" s="239" t="n">
        <f aca="false">'Ведом. 2018'!G376</f>
        <v>21000</v>
      </c>
      <c r="E326" s="242" t="n">
        <f aca="false">'Ведом. 2018'!H376</f>
        <v>21000</v>
      </c>
      <c r="F326" s="243" t="n">
        <f aca="false">'Ведом. 2018'!I376</f>
        <v>21000</v>
      </c>
    </row>
    <row r="327" customFormat="false" ht="66" hidden="false" customHeight="false" outlineLevel="0" collapsed="false">
      <c r="A327" s="127" t="s">
        <v>1175</v>
      </c>
      <c r="B327" s="173" t="s">
        <v>800</v>
      </c>
      <c r="C327" s="238"/>
      <c r="D327" s="239" t="n">
        <f aca="false">D329+D328</f>
        <v>46732000</v>
      </c>
      <c r="E327" s="242" t="n">
        <f aca="false">E329+E328</f>
        <v>46732000</v>
      </c>
      <c r="F327" s="243" t="n">
        <f aca="false">F329+F328</f>
        <v>46732000</v>
      </c>
    </row>
    <row r="328" customFormat="false" ht="16.5" hidden="false" customHeight="false" outlineLevel="0" collapsed="false">
      <c r="A328" s="127" t="s">
        <v>641</v>
      </c>
      <c r="B328" s="173" t="s">
        <v>800</v>
      </c>
      <c r="C328" s="238" t="n">
        <v>310</v>
      </c>
      <c r="D328" s="239" t="n">
        <f aca="false">'Ведом. 2018'!G406</f>
        <v>28367000</v>
      </c>
      <c r="E328" s="242" t="n">
        <f aca="false">'Ведом. 2018'!H406</f>
        <v>28367000</v>
      </c>
      <c r="F328" s="243" t="n">
        <f aca="false">'Ведом. 2018'!I406</f>
        <v>28367000</v>
      </c>
    </row>
    <row r="329" customFormat="false" ht="33" hidden="false" customHeight="false" outlineLevel="0" collapsed="false">
      <c r="A329" s="127" t="s">
        <v>491</v>
      </c>
      <c r="B329" s="173" t="s">
        <v>800</v>
      </c>
      <c r="C329" s="238" t="n">
        <v>320</v>
      </c>
      <c r="D329" s="239" t="n">
        <f aca="false">'Ведом. 2018'!G407</f>
        <v>18365000</v>
      </c>
      <c r="E329" s="242" t="n">
        <f aca="false">'Ведом. 2018'!H407</f>
        <v>18365000</v>
      </c>
      <c r="F329" s="243" t="n">
        <f aca="false">'Ведом. 2018'!I407</f>
        <v>18365000</v>
      </c>
    </row>
    <row r="330" customFormat="false" ht="33" hidden="false" customHeight="false" outlineLevel="0" collapsed="false">
      <c r="A330" s="145" t="s">
        <v>751</v>
      </c>
      <c r="B330" s="173" t="s">
        <v>752</v>
      </c>
      <c r="C330" s="238"/>
      <c r="D330" s="239" t="n">
        <f aca="false">D331</f>
        <v>2701800</v>
      </c>
      <c r="E330" s="242" t="n">
        <f aca="false">E331</f>
        <v>2711800</v>
      </c>
      <c r="F330" s="243" t="n">
        <f aca="false">F331</f>
        <v>2726800</v>
      </c>
    </row>
    <row r="331" customFormat="false" ht="16.5" hidden="false" customHeight="false" outlineLevel="0" collapsed="false">
      <c r="A331" s="145" t="s">
        <v>757</v>
      </c>
      <c r="B331" s="173" t="s">
        <v>758</v>
      </c>
      <c r="C331" s="238"/>
      <c r="D331" s="239" t="n">
        <f aca="false">D332+D334+D336+D338+D340</f>
        <v>2701800</v>
      </c>
      <c r="E331" s="242" t="n">
        <f aca="false">E332+E334+E336+E338+E340</f>
        <v>2711800</v>
      </c>
      <c r="F331" s="243" t="n">
        <f aca="false">F332+F334+F336+F338+F340</f>
        <v>2726800</v>
      </c>
    </row>
    <row r="332" customFormat="false" ht="49.5" hidden="false" customHeight="false" outlineLevel="0" collapsed="false">
      <c r="A332" s="145" t="s">
        <v>759</v>
      </c>
      <c r="B332" s="173" t="s">
        <v>760</v>
      </c>
      <c r="C332" s="238"/>
      <c r="D332" s="239" t="n">
        <f aca="false">D333</f>
        <v>1806800</v>
      </c>
      <c r="E332" s="242" t="n">
        <f aca="false">E333</f>
        <v>1806800</v>
      </c>
      <c r="F332" s="243" t="n">
        <f aca="false">F333</f>
        <v>1806800</v>
      </c>
    </row>
    <row r="333" customFormat="false" ht="16.5" hidden="false" customHeight="false" outlineLevel="0" collapsed="false">
      <c r="A333" s="145" t="s">
        <v>683</v>
      </c>
      <c r="B333" s="173" t="s">
        <v>760</v>
      </c>
      <c r="C333" s="238" t="n">
        <v>620</v>
      </c>
      <c r="D333" s="239" t="n">
        <f aca="false">'Ведом. 2018'!G332</f>
        <v>1806800</v>
      </c>
      <c r="E333" s="242" t="n">
        <f aca="false">'Ведом. 2018'!H332</f>
        <v>1806800</v>
      </c>
      <c r="F333" s="243" t="n">
        <f aca="false">'Ведом. 2018'!I332</f>
        <v>1806800</v>
      </c>
    </row>
    <row r="334" customFormat="false" ht="33" hidden="false" customHeight="false" outlineLevel="0" collapsed="false">
      <c r="A334" s="145" t="s">
        <v>696</v>
      </c>
      <c r="B334" s="173" t="s">
        <v>761</v>
      </c>
      <c r="C334" s="238"/>
      <c r="D334" s="239" t="n">
        <f aca="false">D335</f>
        <v>745000</v>
      </c>
      <c r="E334" s="242" t="n">
        <f aca="false">E335</f>
        <v>750000</v>
      </c>
      <c r="F334" s="243" t="n">
        <f aca="false">F335</f>
        <v>765000</v>
      </c>
    </row>
    <row r="335" customFormat="false" ht="16.5" hidden="false" customHeight="false" outlineLevel="0" collapsed="false">
      <c r="A335" s="145" t="s">
        <v>683</v>
      </c>
      <c r="B335" s="173" t="s">
        <v>761</v>
      </c>
      <c r="C335" s="238" t="n">
        <v>620</v>
      </c>
      <c r="D335" s="239" t="n">
        <f aca="false">'Ведом. 2018'!G334</f>
        <v>745000</v>
      </c>
      <c r="E335" s="242" t="n">
        <f aca="false">'Ведом. 2018'!H334</f>
        <v>750000</v>
      </c>
      <c r="F335" s="243" t="n">
        <f aca="false">'Ведом. 2018'!I334</f>
        <v>765000</v>
      </c>
    </row>
    <row r="336" customFormat="false" ht="33" hidden="false" customHeight="false" outlineLevel="0" collapsed="false">
      <c r="A336" s="145" t="s">
        <v>753</v>
      </c>
      <c r="B336" s="173" t="s">
        <v>754</v>
      </c>
      <c r="C336" s="238"/>
      <c r="D336" s="239" t="n">
        <f aca="false">D337</f>
        <v>150000</v>
      </c>
      <c r="E336" s="242" t="n">
        <f aca="false">E337</f>
        <v>155000</v>
      </c>
      <c r="F336" s="243" t="n">
        <f aca="false">F337</f>
        <v>155000</v>
      </c>
    </row>
    <row r="337" customFormat="false" ht="16.5" hidden="false" customHeight="false" outlineLevel="0" collapsed="false">
      <c r="A337" s="127" t="s">
        <v>695</v>
      </c>
      <c r="B337" s="173" t="s">
        <v>754</v>
      </c>
      <c r="C337" s="238" t="n">
        <v>610</v>
      </c>
      <c r="D337" s="239" t="n">
        <f aca="false">'Ведом. 2018'!G310</f>
        <v>150000</v>
      </c>
      <c r="E337" s="242" t="n">
        <f aca="false">'Ведом. 2018'!H310</f>
        <v>155000</v>
      </c>
      <c r="F337" s="243" t="n">
        <f aca="false">'Ведом. 2018'!I310</f>
        <v>155000</v>
      </c>
    </row>
    <row r="338" customFormat="false" ht="33" hidden="true" customHeight="false" outlineLevel="0" collapsed="false">
      <c r="A338" s="145" t="s">
        <v>1176</v>
      </c>
      <c r="B338" s="129" t="s">
        <v>957</v>
      </c>
      <c r="C338" s="146"/>
      <c r="D338" s="130" t="n">
        <f aca="false">D339</f>
        <v>0</v>
      </c>
      <c r="E338" s="142" t="n">
        <f aca="false">E339</f>
        <v>0</v>
      </c>
      <c r="F338" s="143" t="n">
        <f aca="false">F339</f>
        <v>0</v>
      </c>
    </row>
    <row r="339" customFormat="false" ht="33" hidden="true" customHeight="false" outlineLevel="0" collapsed="false">
      <c r="A339" s="127" t="s">
        <v>446</v>
      </c>
      <c r="B339" s="129" t="s">
        <v>957</v>
      </c>
      <c r="C339" s="146" t="n">
        <v>240</v>
      </c>
      <c r="D339" s="130"/>
      <c r="E339" s="142"/>
      <c r="F339" s="143"/>
    </row>
    <row r="340" customFormat="false" ht="16.5" hidden="true" customHeight="false" outlineLevel="0" collapsed="false">
      <c r="A340" s="145" t="s">
        <v>1177</v>
      </c>
      <c r="B340" s="129" t="s">
        <v>959</v>
      </c>
      <c r="C340" s="146"/>
      <c r="D340" s="130" t="n">
        <f aca="false">D341</f>
        <v>0</v>
      </c>
      <c r="E340" s="142" t="n">
        <f aca="false">E341</f>
        <v>0</v>
      </c>
      <c r="F340" s="143" t="n">
        <f aca="false">F341</f>
        <v>0</v>
      </c>
    </row>
    <row r="341" customFormat="false" ht="34.5" hidden="true" customHeight="true" outlineLevel="0" collapsed="false">
      <c r="A341" s="127" t="s">
        <v>446</v>
      </c>
      <c r="B341" s="129" t="s">
        <v>959</v>
      </c>
      <c r="C341" s="146" t="n">
        <v>240</v>
      </c>
      <c r="D341" s="130"/>
      <c r="E341" s="142"/>
      <c r="F341" s="143"/>
    </row>
    <row r="342" customFormat="false" ht="34.5" hidden="false" customHeight="true" outlineLevel="0" collapsed="false">
      <c r="A342" s="145" t="s">
        <v>635</v>
      </c>
      <c r="B342" s="173" t="s">
        <v>636</v>
      </c>
      <c r="C342" s="238"/>
      <c r="D342" s="239" t="n">
        <f aca="false">D343+D355</f>
        <v>8220000</v>
      </c>
      <c r="E342" s="242" t="n">
        <f aca="false">E343+E355</f>
        <v>8230700</v>
      </c>
      <c r="F342" s="243" t="n">
        <f aca="false">F343+F355</f>
        <v>8240300</v>
      </c>
    </row>
    <row r="343" customFormat="false" ht="34.5" hidden="false" customHeight="true" outlineLevel="0" collapsed="false">
      <c r="A343" s="145" t="s">
        <v>637</v>
      </c>
      <c r="B343" s="173" t="s">
        <v>638</v>
      </c>
      <c r="C343" s="238"/>
      <c r="D343" s="239" t="n">
        <f aca="false">D344+D346+D348+D350+D352</f>
        <v>5263000</v>
      </c>
      <c r="E343" s="242" t="n">
        <f aca="false">E344+E346+E348+E350+E352</f>
        <v>5273700</v>
      </c>
      <c r="F343" s="243" t="n">
        <f aca="false">F344+F346+F348+F350+F352</f>
        <v>5283300</v>
      </c>
    </row>
    <row r="344" customFormat="false" ht="16.5" hidden="false" customHeight="false" outlineLevel="0" collapsed="false">
      <c r="A344" s="145" t="s">
        <v>639</v>
      </c>
      <c r="B344" s="173" t="s">
        <v>640</v>
      </c>
      <c r="C344" s="238"/>
      <c r="D344" s="239" t="n">
        <f aca="false">D345</f>
        <v>3920000</v>
      </c>
      <c r="E344" s="242" t="n">
        <f aca="false">E345</f>
        <v>3920000</v>
      </c>
      <c r="F344" s="243" t="n">
        <f aca="false">F345</f>
        <v>3920000</v>
      </c>
    </row>
    <row r="345" customFormat="false" ht="16.5" hidden="false" customHeight="false" outlineLevel="0" collapsed="false">
      <c r="A345" s="127" t="s">
        <v>641</v>
      </c>
      <c r="B345" s="173" t="s">
        <v>640</v>
      </c>
      <c r="C345" s="238" t="n">
        <v>310</v>
      </c>
      <c r="D345" s="239" t="n">
        <f aca="false">'Ведом. 2018'!G198</f>
        <v>3920000</v>
      </c>
      <c r="E345" s="242" t="n">
        <f aca="false">'Ведом. 2018'!H198</f>
        <v>3920000</v>
      </c>
      <c r="F345" s="243" t="n">
        <f aca="false">'Ведом. 2018'!I198</f>
        <v>3920000</v>
      </c>
    </row>
    <row r="346" customFormat="false" ht="33" hidden="false" customHeight="false" outlineLevel="0" collapsed="false">
      <c r="A346" s="145" t="s">
        <v>643</v>
      </c>
      <c r="B346" s="173" t="s">
        <v>644</v>
      </c>
      <c r="C346" s="238"/>
      <c r="D346" s="239" t="n">
        <f aca="false">D347</f>
        <v>100000</v>
      </c>
      <c r="E346" s="242" t="n">
        <f aca="false">E347</f>
        <v>103600</v>
      </c>
      <c r="F346" s="243" t="n">
        <f aca="false">F347</f>
        <v>106900</v>
      </c>
    </row>
    <row r="347" customFormat="false" ht="33" hidden="false" customHeight="false" outlineLevel="0" collapsed="false">
      <c r="A347" s="127" t="s">
        <v>491</v>
      </c>
      <c r="B347" s="173" t="s">
        <v>644</v>
      </c>
      <c r="C347" s="238" t="n">
        <v>320</v>
      </c>
      <c r="D347" s="239" t="n">
        <f aca="false">'Ведом. 2018'!G204</f>
        <v>100000</v>
      </c>
      <c r="E347" s="242" t="n">
        <f aca="false">'Ведом. 2018'!H204</f>
        <v>103600</v>
      </c>
      <c r="F347" s="243" t="n">
        <f aca="false">'Ведом. 2018'!I204</f>
        <v>106900</v>
      </c>
    </row>
    <row r="348" customFormat="false" ht="33" hidden="false" customHeight="false" outlineLevel="0" collapsed="false">
      <c r="A348" s="145" t="s">
        <v>918</v>
      </c>
      <c r="B348" s="173" t="s">
        <v>919</v>
      </c>
      <c r="C348" s="238"/>
      <c r="D348" s="239" t="n">
        <f aca="false">D349</f>
        <v>95000</v>
      </c>
      <c r="E348" s="242" t="n">
        <f aca="false">E349</f>
        <v>98500</v>
      </c>
      <c r="F348" s="243" t="n">
        <f aca="false">F349</f>
        <v>101500</v>
      </c>
    </row>
    <row r="349" customFormat="false" ht="16.5" hidden="false" customHeight="false" outlineLevel="0" collapsed="false">
      <c r="A349" s="145" t="s">
        <v>641</v>
      </c>
      <c r="B349" s="173" t="s">
        <v>919</v>
      </c>
      <c r="C349" s="238" t="n">
        <v>310</v>
      </c>
      <c r="D349" s="239" t="n">
        <f aca="false">'Ведом. 2018'!G646</f>
        <v>95000</v>
      </c>
      <c r="E349" s="242" t="n">
        <f aca="false">'Ведом. 2018'!H646</f>
        <v>98500</v>
      </c>
      <c r="F349" s="243" t="n">
        <f aca="false">'Ведом. 2018'!I646</f>
        <v>101500</v>
      </c>
    </row>
    <row r="350" customFormat="false" ht="52.5" hidden="false" customHeight="true" outlineLevel="0" collapsed="false">
      <c r="A350" s="145" t="s">
        <v>645</v>
      </c>
      <c r="B350" s="173" t="s">
        <v>646</v>
      </c>
      <c r="C350" s="238"/>
      <c r="D350" s="239" t="n">
        <f aca="false">D351</f>
        <v>100000</v>
      </c>
      <c r="E350" s="242" t="n">
        <f aca="false">E351</f>
        <v>103600</v>
      </c>
      <c r="F350" s="243" t="n">
        <f aca="false">F351</f>
        <v>106900</v>
      </c>
    </row>
    <row r="351" customFormat="false" ht="33" hidden="false" customHeight="false" outlineLevel="0" collapsed="false">
      <c r="A351" s="127" t="s">
        <v>491</v>
      </c>
      <c r="B351" s="173" t="s">
        <v>646</v>
      </c>
      <c r="C351" s="238" t="n">
        <v>320</v>
      </c>
      <c r="D351" s="239" t="n">
        <f aca="false">'Ведом. 2018'!G206</f>
        <v>100000</v>
      </c>
      <c r="E351" s="242" t="n">
        <f aca="false">'Ведом. 2018'!H206</f>
        <v>103600</v>
      </c>
      <c r="F351" s="243" t="n">
        <f aca="false">'Ведом. 2018'!I206</f>
        <v>106900</v>
      </c>
    </row>
    <row r="352" customFormat="false" ht="66" hidden="false" customHeight="false" outlineLevel="0" collapsed="false">
      <c r="A352" s="145" t="s">
        <v>920</v>
      </c>
      <c r="B352" s="129" t="s">
        <v>921</v>
      </c>
      <c r="C352" s="146"/>
      <c r="D352" s="130" t="n">
        <f aca="false">D354+D353</f>
        <v>1048000</v>
      </c>
      <c r="E352" s="142" t="n">
        <f aca="false">E354+E353</f>
        <v>1048000</v>
      </c>
      <c r="F352" s="143" t="n">
        <f aca="false">F354+F353</f>
        <v>1048000</v>
      </c>
    </row>
    <row r="353" customFormat="false" ht="16.5" hidden="false" customHeight="false" outlineLevel="0" collapsed="false">
      <c r="A353" s="145" t="s">
        <v>641</v>
      </c>
      <c r="B353" s="129" t="s">
        <v>921</v>
      </c>
      <c r="C353" s="146" t="n">
        <v>310</v>
      </c>
      <c r="D353" s="130" t="n">
        <f aca="false">'Ведом. 2018'!G648</f>
        <v>296000</v>
      </c>
      <c r="E353" s="142" t="n">
        <f aca="false">'Ведом. 2018'!H648</f>
        <v>296000</v>
      </c>
      <c r="F353" s="143" t="n">
        <f aca="false">'Ведом. 2018'!I648</f>
        <v>296000</v>
      </c>
    </row>
    <row r="354" customFormat="false" ht="16.5" hidden="false" customHeight="false" outlineLevel="0" collapsed="false">
      <c r="A354" s="155" t="s">
        <v>975</v>
      </c>
      <c r="B354" s="129" t="s">
        <v>921</v>
      </c>
      <c r="C354" s="146" t="n">
        <v>530</v>
      </c>
      <c r="D354" s="130" t="n">
        <f aca="false">'Ведом. 2018'!G984</f>
        <v>752000</v>
      </c>
      <c r="E354" s="142" t="n">
        <f aca="false">'Ведом. 2018'!H984</f>
        <v>752000</v>
      </c>
      <c r="F354" s="156" t="n">
        <f aca="false">'Ведом. 2018'!I984</f>
        <v>752000</v>
      </c>
    </row>
    <row r="355" customFormat="false" ht="33" hidden="false" customHeight="false" outlineLevel="0" collapsed="false">
      <c r="A355" s="145" t="s">
        <v>801</v>
      </c>
      <c r="B355" s="173" t="s">
        <v>802</v>
      </c>
      <c r="C355" s="238"/>
      <c r="D355" s="239" t="n">
        <f aca="false">D356</f>
        <v>2957000</v>
      </c>
      <c r="E355" s="242" t="n">
        <f aca="false">E356</f>
        <v>2957000</v>
      </c>
      <c r="F355" s="243" t="n">
        <f aca="false">F356</f>
        <v>2957000</v>
      </c>
    </row>
    <row r="356" customFormat="false" ht="84" hidden="false" customHeight="true" outlineLevel="0" collapsed="false">
      <c r="A356" s="145" t="s">
        <v>803</v>
      </c>
      <c r="B356" s="173" t="s">
        <v>804</v>
      </c>
      <c r="C356" s="238"/>
      <c r="D356" s="239" t="n">
        <f aca="false">D357</f>
        <v>2957000</v>
      </c>
      <c r="E356" s="242" t="n">
        <f aca="false">E357</f>
        <v>2957000</v>
      </c>
      <c r="F356" s="243" t="n">
        <f aca="false">F357</f>
        <v>2957000</v>
      </c>
    </row>
    <row r="357" customFormat="false" ht="16.5" hidden="false" customHeight="false" outlineLevel="0" collapsed="false">
      <c r="A357" s="145" t="s">
        <v>641</v>
      </c>
      <c r="B357" s="173" t="s">
        <v>804</v>
      </c>
      <c r="C357" s="238" t="n">
        <v>310</v>
      </c>
      <c r="D357" s="239" t="n">
        <f aca="false">'Ведом. 2018'!G411</f>
        <v>2957000</v>
      </c>
      <c r="E357" s="242" t="n">
        <f aca="false">'Ведом. 2018'!H411</f>
        <v>2957000</v>
      </c>
      <c r="F357" s="243" t="n">
        <f aca="false">'Ведом. 2018'!I411</f>
        <v>2957000</v>
      </c>
    </row>
    <row r="358" customFormat="false" ht="18" hidden="false" customHeight="true" outlineLevel="0" collapsed="false">
      <c r="A358" s="127" t="s">
        <v>669</v>
      </c>
      <c r="B358" s="237" t="s">
        <v>670</v>
      </c>
      <c r="C358" s="238"/>
      <c r="D358" s="239" t="n">
        <f aca="false">D359</f>
        <v>390000</v>
      </c>
      <c r="E358" s="242" t="n">
        <f aca="false">E359</f>
        <v>404000</v>
      </c>
      <c r="F358" s="243" t="n">
        <f aca="false">F359</f>
        <v>417000</v>
      </c>
    </row>
    <row r="359" customFormat="false" ht="18.75" hidden="false" customHeight="true" outlineLevel="0" collapsed="false">
      <c r="A359" s="127" t="s">
        <v>671</v>
      </c>
      <c r="B359" s="173" t="s">
        <v>672</v>
      </c>
      <c r="C359" s="238"/>
      <c r="D359" s="239" t="n">
        <f aca="false">D360+D362</f>
        <v>390000</v>
      </c>
      <c r="E359" s="242" t="n">
        <f aca="false">E360+E362</f>
        <v>404000</v>
      </c>
      <c r="F359" s="243" t="n">
        <f aca="false">F360+F362</f>
        <v>417000</v>
      </c>
    </row>
    <row r="360" customFormat="false" ht="33.75" hidden="false" customHeight="true" outlineLevel="0" collapsed="false">
      <c r="A360" s="127" t="s">
        <v>664</v>
      </c>
      <c r="B360" s="173" t="s">
        <v>673</v>
      </c>
      <c r="C360" s="238"/>
      <c r="D360" s="239" t="n">
        <f aca="false">D361</f>
        <v>360000</v>
      </c>
      <c r="E360" s="242" t="n">
        <f aca="false">E361</f>
        <v>373000</v>
      </c>
      <c r="F360" s="243" t="n">
        <f aca="false">F361</f>
        <v>385000</v>
      </c>
    </row>
    <row r="361" customFormat="false" ht="37.5" hidden="false" customHeight="true" outlineLevel="0" collapsed="false">
      <c r="A361" s="127" t="s">
        <v>666</v>
      </c>
      <c r="B361" s="173" t="s">
        <v>673</v>
      </c>
      <c r="C361" s="238" t="n">
        <v>630</v>
      </c>
      <c r="D361" s="239" t="n">
        <f aca="false">'Ведом. 2018'!G229</f>
        <v>360000</v>
      </c>
      <c r="E361" s="242" t="n">
        <f aca="false">'Ведом. 2018'!H229</f>
        <v>373000</v>
      </c>
      <c r="F361" s="243" t="n">
        <f aca="false">'Ведом. 2018'!I229</f>
        <v>385000</v>
      </c>
    </row>
    <row r="362" customFormat="false" ht="34.5" hidden="false" customHeight="true" outlineLevel="0" collapsed="false">
      <c r="A362" s="127" t="s">
        <v>667</v>
      </c>
      <c r="B362" s="173" t="s">
        <v>674</v>
      </c>
      <c r="C362" s="238"/>
      <c r="D362" s="239" t="n">
        <f aca="false">D363</f>
        <v>30000</v>
      </c>
      <c r="E362" s="242" t="n">
        <f aca="false">E363</f>
        <v>31000</v>
      </c>
      <c r="F362" s="243" t="n">
        <f aca="false">F363</f>
        <v>32000</v>
      </c>
    </row>
    <row r="363" customFormat="false" ht="39" hidden="false" customHeight="true" outlineLevel="0" collapsed="false">
      <c r="A363" s="127" t="s">
        <v>666</v>
      </c>
      <c r="B363" s="173" t="s">
        <v>674</v>
      </c>
      <c r="C363" s="238" t="n">
        <v>630</v>
      </c>
      <c r="D363" s="239" t="n">
        <f aca="false">'Ведом. 2018'!G231</f>
        <v>30000</v>
      </c>
      <c r="E363" s="242" t="n">
        <f aca="false">'Ведом. 2018'!H231</f>
        <v>31000</v>
      </c>
      <c r="F363" s="243" t="n">
        <f aca="false">'Ведом. 2018'!I231</f>
        <v>32000</v>
      </c>
    </row>
    <row r="364" customFormat="false" ht="51" hidden="false" customHeight="true" outlineLevel="0" collapsed="false">
      <c r="A364" s="145" t="s">
        <v>1178</v>
      </c>
      <c r="B364" s="237" t="s">
        <v>784</v>
      </c>
      <c r="C364" s="238"/>
      <c r="D364" s="239" t="n">
        <f aca="false">D365</f>
        <v>21000</v>
      </c>
      <c r="E364" s="242" t="n">
        <f aca="false">E365</f>
        <v>21000</v>
      </c>
      <c r="F364" s="243" t="n">
        <f aca="false">F365</f>
        <v>21000</v>
      </c>
    </row>
    <row r="365" customFormat="false" ht="21" hidden="false" customHeight="true" outlineLevel="0" collapsed="false">
      <c r="A365" s="145" t="s">
        <v>785</v>
      </c>
      <c r="B365" s="173" t="s">
        <v>786</v>
      </c>
      <c r="C365" s="238"/>
      <c r="D365" s="239" t="n">
        <f aca="false">D366</f>
        <v>21000</v>
      </c>
      <c r="E365" s="242" t="n">
        <f aca="false">E366</f>
        <v>21000</v>
      </c>
      <c r="F365" s="243" t="n">
        <f aca="false">F366</f>
        <v>21000</v>
      </c>
    </row>
    <row r="366" customFormat="false" ht="33" hidden="false" customHeight="false" outlineLevel="0" collapsed="false">
      <c r="A366" s="145" t="s">
        <v>787</v>
      </c>
      <c r="B366" s="173" t="s">
        <v>788</v>
      </c>
      <c r="C366" s="238"/>
      <c r="D366" s="239" t="n">
        <f aca="false">D367+D368</f>
        <v>21000</v>
      </c>
      <c r="E366" s="242" t="n">
        <f aca="false">E367+E368</f>
        <v>21000</v>
      </c>
      <c r="F366" s="243" t="n">
        <f aca="false">F367+F368</f>
        <v>21000</v>
      </c>
    </row>
    <row r="367" customFormat="false" ht="33" hidden="false" customHeight="false" outlineLevel="0" collapsed="false">
      <c r="A367" s="127" t="s">
        <v>446</v>
      </c>
      <c r="B367" s="173" t="s">
        <v>788</v>
      </c>
      <c r="C367" s="238" t="n">
        <v>240</v>
      </c>
      <c r="D367" s="239" t="n">
        <f aca="false">'Ведом. 2018'!G380</f>
        <v>15000</v>
      </c>
      <c r="E367" s="242" t="n">
        <f aca="false">'Ведом. 2018'!H380</f>
        <v>15000</v>
      </c>
      <c r="F367" s="243" t="n">
        <f aca="false">'Ведом. 2018'!I380</f>
        <v>15000</v>
      </c>
    </row>
    <row r="368" customFormat="false" ht="16.5" hidden="false" customHeight="false" outlineLevel="0" collapsed="false">
      <c r="A368" s="127" t="s">
        <v>695</v>
      </c>
      <c r="B368" s="173" t="s">
        <v>788</v>
      </c>
      <c r="C368" s="238" t="n">
        <v>610</v>
      </c>
      <c r="D368" s="239" t="n">
        <f aca="false">'Ведом. 2018'!G580</f>
        <v>6000</v>
      </c>
      <c r="E368" s="242" t="n">
        <f aca="false">'Ведом. 2018'!H580</f>
        <v>6000</v>
      </c>
      <c r="F368" s="243" t="n">
        <f aca="false">'Ведом. 2018'!I580</f>
        <v>6000</v>
      </c>
    </row>
    <row r="369" customFormat="false" ht="55.5" hidden="false" customHeight="true" outlineLevel="0" collapsed="false">
      <c r="A369" s="127" t="s">
        <v>523</v>
      </c>
      <c r="B369" s="237" t="s">
        <v>524</v>
      </c>
      <c r="C369" s="238"/>
      <c r="D369" s="239" t="n">
        <f aca="false">D370+D376+D380+D387</f>
        <v>162000</v>
      </c>
      <c r="E369" s="242" t="n">
        <f aca="false">E370+E376+E380+E387</f>
        <v>198000</v>
      </c>
      <c r="F369" s="243" t="n">
        <f aca="false">F370+F376+F380+F387</f>
        <v>200000</v>
      </c>
    </row>
    <row r="370" customFormat="false" ht="36.75" hidden="false" customHeight="true" outlineLevel="0" collapsed="false">
      <c r="A370" s="153" t="s">
        <v>549</v>
      </c>
      <c r="B370" s="173" t="s">
        <v>550</v>
      </c>
      <c r="C370" s="238"/>
      <c r="D370" s="239" t="n">
        <f aca="false">D371</f>
        <v>19000</v>
      </c>
      <c r="E370" s="242" t="n">
        <f aca="false">E371</f>
        <v>23000</v>
      </c>
      <c r="F370" s="243" t="n">
        <f aca="false">F371</f>
        <v>25000</v>
      </c>
    </row>
    <row r="371" customFormat="false" ht="16.5" hidden="false" customHeight="false" outlineLevel="0" collapsed="false">
      <c r="A371" s="153" t="s">
        <v>551</v>
      </c>
      <c r="B371" s="173" t="s">
        <v>552</v>
      </c>
      <c r="C371" s="238"/>
      <c r="D371" s="239" t="n">
        <f aca="false">D372</f>
        <v>19000</v>
      </c>
      <c r="E371" s="242" t="n">
        <f aca="false">E372</f>
        <v>23000</v>
      </c>
      <c r="F371" s="243" t="n">
        <f aca="false">F372</f>
        <v>25000</v>
      </c>
    </row>
    <row r="372" customFormat="false" ht="33" hidden="false" customHeight="false" outlineLevel="0" collapsed="false">
      <c r="A372" s="153" t="s">
        <v>553</v>
      </c>
      <c r="B372" s="173" t="s">
        <v>554</v>
      </c>
      <c r="C372" s="238"/>
      <c r="D372" s="239" t="n">
        <f aca="false">D373+D374+D375</f>
        <v>19000</v>
      </c>
      <c r="E372" s="242" t="n">
        <f aca="false">E373+E374+E375</f>
        <v>23000</v>
      </c>
      <c r="F372" s="243" t="n">
        <f aca="false">F373+F374+F375</f>
        <v>25000</v>
      </c>
    </row>
    <row r="373" customFormat="false" ht="33" hidden="false" customHeight="false" outlineLevel="0" collapsed="false">
      <c r="A373" s="127" t="s">
        <v>446</v>
      </c>
      <c r="B373" s="173" t="s">
        <v>554</v>
      </c>
      <c r="C373" s="238" t="n">
        <v>240</v>
      </c>
      <c r="D373" s="239" t="n">
        <f aca="false">'Ведом. 2018'!G118</f>
        <v>6000</v>
      </c>
      <c r="E373" s="242" t="n">
        <f aca="false">'Ведом. 2018'!H118</f>
        <v>10000</v>
      </c>
      <c r="F373" s="243" t="n">
        <f aca="false">'Ведом. 2018'!I118</f>
        <v>15000</v>
      </c>
    </row>
    <row r="374" customFormat="false" ht="16.5" hidden="false" customHeight="false" outlineLevel="0" collapsed="false">
      <c r="A374" s="127" t="s">
        <v>695</v>
      </c>
      <c r="B374" s="173" t="s">
        <v>554</v>
      </c>
      <c r="C374" s="238" t="n">
        <v>610</v>
      </c>
      <c r="D374" s="239" t="n">
        <f aca="false">'Ведом. 2018'!G585</f>
        <v>7000</v>
      </c>
      <c r="E374" s="239" t="n">
        <f aca="false">'Ведом. 2018'!H585</f>
        <v>7000</v>
      </c>
      <c r="F374" s="239" t="n">
        <f aca="false">'Ведом. 2018'!I585</f>
        <v>10000</v>
      </c>
    </row>
    <row r="375" customFormat="false" ht="16.5" hidden="false" customHeight="false" outlineLevel="0" collapsed="false">
      <c r="A375" s="127" t="s">
        <v>448</v>
      </c>
      <c r="B375" s="173" t="s">
        <v>554</v>
      </c>
      <c r="C375" s="238" t="n">
        <v>850</v>
      </c>
      <c r="D375" s="239" t="n">
        <f aca="false">'Ведом. 2018'!G119</f>
        <v>6000</v>
      </c>
      <c r="E375" s="242" t="n">
        <f aca="false">'Ведом. 2018'!H119</f>
        <v>6000</v>
      </c>
      <c r="F375" s="243" t="n">
        <f aca="false">'Ведом. 2018'!I119</f>
        <v>0</v>
      </c>
    </row>
    <row r="376" customFormat="false" ht="19.5" hidden="false" customHeight="true" outlineLevel="0" collapsed="false">
      <c r="A376" s="127" t="s">
        <v>789</v>
      </c>
      <c r="B376" s="173" t="s">
        <v>790</v>
      </c>
      <c r="C376" s="238"/>
      <c r="D376" s="239" t="n">
        <f aca="false">D377</f>
        <v>50000</v>
      </c>
      <c r="E376" s="242" t="n">
        <f aca="false">E377</f>
        <v>50000</v>
      </c>
      <c r="F376" s="243" t="n">
        <f aca="false">F377</f>
        <v>50000</v>
      </c>
    </row>
    <row r="377" customFormat="false" ht="16.5" hidden="false" customHeight="false" outlineLevel="0" collapsed="false">
      <c r="A377" s="127" t="s">
        <v>791</v>
      </c>
      <c r="B377" s="173" t="s">
        <v>792</v>
      </c>
      <c r="C377" s="238"/>
      <c r="D377" s="239" t="n">
        <f aca="false">D378</f>
        <v>50000</v>
      </c>
      <c r="E377" s="242" t="n">
        <f aca="false">E378</f>
        <v>50000</v>
      </c>
      <c r="F377" s="243" t="n">
        <f aca="false">F378</f>
        <v>50000</v>
      </c>
    </row>
    <row r="378" customFormat="false" ht="24.75" hidden="false" customHeight="true" outlineLevel="0" collapsed="false">
      <c r="A378" s="127" t="s">
        <v>793</v>
      </c>
      <c r="B378" s="173" t="s">
        <v>794</v>
      </c>
      <c r="C378" s="238"/>
      <c r="D378" s="239" t="n">
        <f aca="false">D379</f>
        <v>50000</v>
      </c>
      <c r="E378" s="242" t="n">
        <f aca="false">E379</f>
        <v>50000</v>
      </c>
      <c r="F378" s="243" t="n">
        <f aca="false">F379</f>
        <v>50000</v>
      </c>
    </row>
    <row r="379" customFormat="false" ht="33" hidden="false" customHeight="false" outlineLevel="0" collapsed="false">
      <c r="A379" s="127" t="s">
        <v>446</v>
      </c>
      <c r="B379" s="173" t="s">
        <v>794</v>
      </c>
      <c r="C379" s="238" t="n">
        <v>240</v>
      </c>
      <c r="D379" s="239" t="n">
        <f aca="false">'Ведом. 2018'!G389</f>
        <v>50000</v>
      </c>
      <c r="E379" s="242" t="n">
        <f aca="false">'Ведом. 2018'!H389</f>
        <v>50000</v>
      </c>
      <c r="F379" s="243" t="n">
        <f aca="false">'Ведом. 2018'!I389</f>
        <v>50000</v>
      </c>
    </row>
    <row r="380" customFormat="false" ht="33" hidden="false" customHeight="false" outlineLevel="0" collapsed="false">
      <c r="A380" s="127" t="s">
        <v>525</v>
      </c>
      <c r="B380" s="173" t="s">
        <v>526</v>
      </c>
      <c r="C380" s="238"/>
      <c r="D380" s="239" t="n">
        <f aca="false">D381</f>
        <v>88000</v>
      </c>
      <c r="E380" s="242" t="n">
        <f aca="false">E381</f>
        <v>120000</v>
      </c>
      <c r="F380" s="243" t="n">
        <f aca="false">F381</f>
        <v>120000</v>
      </c>
    </row>
    <row r="381" customFormat="false" ht="16.5" hidden="false" customHeight="false" outlineLevel="0" collapsed="false">
      <c r="A381" s="127" t="s">
        <v>527</v>
      </c>
      <c r="B381" s="173" t="s">
        <v>528</v>
      </c>
      <c r="C381" s="238"/>
      <c r="D381" s="239" t="n">
        <f aca="false">D382+D385</f>
        <v>88000</v>
      </c>
      <c r="E381" s="242" t="n">
        <f aca="false">E382+E385</f>
        <v>120000</v>
      </c>
      <c r="F381" s="243" t="n">
        <f aca="false">F382+F385</f>
        <v>120000</v>
      </c>
    </row>
    <row r="382" customFormat="false" ht="33" hidden="false" customHeight="false" outlineLevel="0" collapsed="false">
      <c r="A382" s="127" t="s">
        <v>529</v>
      </c>
      <c r="B382" s="173" t="s">
        <v>530</v>
      </c>
      <c r="C382" s="238"/>
      <c r="D382" s="239" t="n">
        <f aca="false">D383+D384</f>
        <v>68000</v>
      </c>
      <c r="E382" s="242" t="n">
        <f aca="false">E383+E384</f>
        <v>70000</v>
      </c>
      <c r="F382" s="243" t="n">
        <f aca="false">F383+F384</f>
        <v>70000</v>
      </c>
    </row>
    <row r="383" customFormat="false" ht="33" hidden="false" customHeight="false" outlineLevel="0" collapsed="false">
      <c r="A383" s="127" t="s">
        <v>446</v>
      </c>
      <c r="B383" s="173" t="s">
        <v>530</v>
      </c>
      <c r="C383" s="238" t="n">
        <v>240</v>
      </c>
      <c r="D383" s="239" t="n">
        <f aca="false">'Ведом. 2018'!G95+'Ведом. 2018'!G393</f>
        <v>48000</v>
      </c>
      <c r="E383" s="242" t="n">
        <f aca="false">'Ведом. 2018'!H95+'Ведом. 2018'!H393</f>
        <v>60000</v>
      </c>
      <c r="F383" s="247" t="n">
        <f aca="false">'Ведом. 2018'!I95+'Ведом. 2018'!I393</f>
        <v>60000</v>
      </c>
    </row>
    <row r="384" customFormat="false" ht="16.5" hidden="false" customHeight="false" outlineLevel="0" collapsed="false">
      <c r="A384" s="127" t="s">
        <v>695</v>
      </c>
      <c r="B384" s="173" t="s">
        <v>530</v>
      </c>
      <c r="C384" s="238" t="n">
        <v>610</v>
      </c>
      <c r="D384" s="239" t="n">
        <f aca="false">'Ведом. 2018'!G589+'Ведом. 2018'!G315</f>
        <v>20000</v>
      </c>
      <c r="E384" s="242" t="n">
        <f aca="false">'Ведом. 2018'!H589+'Ведом. 2018'!H315</f>
        <v>10000</v>
      </c>
      <c r="F384" s="243" t="n">
        <f aca="false">'Ведом. 2018'!I589+'Ведом. 2018'!I315</f>
        <v>10000</v>
      </c>
    </row>
    <row r="385" customFormat="false" ht="34.5" hidden="false" customHeight="true" outlineLevel="0" collapsed="false">
      <c r="A385" s="127" t="s">
        <v>1061</v>
      </c>
      <c r="B385" s="173" t="s">
        <v>1062</v>
      </c>
      <c r="C385" s="238"/>
      <c r="D385" s="239" t="n">
        <f aca="false">D386</f>
        <v>20000</v>
      </c>
      <c r="E385" s="242" t="n">
        <f aca="false">E386</f>
        <v>50000</v>
      </c>
      <c r="F385" s="243" t="n">
        <f aca="false">F386</f>
        <v>50000</v>
      </c>
    </row>
    <row r="386" customFormat="false" ht="16.5" hidden="false" customHeight="false" outlineLevel="0" collapsed="false">
      <c r="A386" s="127" t="s">
        <v>982</v>
      </c>
      <c r="B386" s="173" t="s">
        <v>1062</v>
      </c>
      <c r="C386" s="238" t="n">
        <v>540</v>
      </c>
      <c r="D386" s="239" t="n">
        <f aca="false">'Ведом. 2018'!G915</f>
        <v>20000</v>
      </c>
      <c r="E386" s="242" t="n">
        <f aca="false">'Ведом. 2018'!H915</f>
        <v>50000</v>
      </c>
      <c r="F386" s="243" t="n">
        <f aca="false">'Ведом. 2018'!I915</f>
        <v>50000</v>
      </c>
    </row>
    <row r="387" customFormat="false" ht="33" hidden="false" customHeight="false" outlineLevel="0" collapsed="false">
      <c r="A387" s="127" t="s">
        <v>531</v>
      </c>
      <c r="B387" s="129" t="s">
        <v>532</v>
      </c>
      <c r="C387" s="146"/>
      <c r="D387" s="130" t="n">
        <f aca="false">D388</f>
        <v>5000</v>
      </c>
      <c r="E387" s="142" t="n">
        <f aca="false">E388</f>
        <v>5000</v>
      </c>
      <c r="F387" s="143" t="n">
        <f aca="false">F388</f>
        <v>5000</v>
      </c>
    </row>
    <row r="388" customFormat="false" ht="16.5" hidden="false" customHeight="false" outlineLevel="0" collapsed="false">
      <c r="A388" s="127" t="s">
        <v>533</v>
      </c>
      <c r="B388" s="129" t="s">
        <v>534</v>
      </c>
      <c r="C388" s="146"/>
      <c r="D388" s="130" t="n">
        <f aca="false">D389</f>
        <v>5000</v>
      </c>
      <c r="E388" s="142" t="n">
        <f aca="false">E389</f>
        <v>5000</v>
      </c>
      <c r="F388" s="143" t="n">
        <f aca="false">F389</f>
        <v>5000</v>
      </c>
    </row>
    <row r="389" customFormat="false" ht="16.5" hidden="false" customHeight="false" outlineLevel="0" collapsed="false">
      <c r="A389" s="127" t="s">
        <v>535</v>
      </c>
      <c r="B389" s="129" t="s">
        <v>536</v>
      </c>
      <c r="C389" s="146"/>
      <c r="D389" s="130" t="n">
        <f aca="false">D390</f>
        <v>5000</v>
      </c>
      <c r="E389" s="142" t="n">
        <f aca="false">E390</f>
        <v>5000</v>
      </c>
      <c r="F389" s="143" t="n">
        <f aca="false">F390</f>
        <v>5000</v>
      </c>
    </row>
    <row r="390" customFormat="false" ht="33" hidden="false" customHeight="false" outlineLevel="0" collapsed="false">
      <c r="A390" s="127" t="s">
        <v>446</v>
      </c>
      <c r="B390" s="129" t="s">
        <v>536</v>
      </c>
      <c r="C390" s="146" t="n">
        <v>240</v>
      </c>
      <c r="D390" s="130" t="n">
        <f aca="false">'Ведом. 2018'!G99</f>
        <v>5000</v>
      </c>
      <c r="E390" s="142" t="n">
        <f aca="false">'Ведом. 2018'!H99</f>
        <v>5000</v>
      </c>
      <c r="F390" s="143" t="n">
        <f aca="false">'Ведом. 2018'!I99</f>
        <v>5000</v>
      </c>
    </row>
    <row r="391" customFormat="false" ht="33.75" hidden="false" customHeight="false" outlineLevel="0" collapsed="false">
      <c r="A391" s="145" t="s">
        <v>891</v>
      </c>
      <c r="B391" s="237" t="s">
        <v>892</v>
      </c>
      <c r="C391" s="238"/>
      <c r="D391" s="239" t="n">
        <f aca="false">D392+D397+D404</f>
        <v>1666000</v>
      </c>
      <c r="E391" s="242" t="n">
        <f aca="false">E392+E397+E404</f>
        <v>1599000</v>
      </c>
      <c r="F391" s="243" t="n">
        <f aca="false">F392+F397+F404</f>
        <v>1617000</v>
      </c>
    </row>
    <row r="392" customFormat="false" ht="16.5" hidden="false" customHeight="false" outlineLevel="0" collapsed="false">
      <c r="A392" s="145" t="s">
        <v>893</v>
      </c>
      <c r="B392" s="173" t="s">
        <v>894</v>
      </c>
      <c r="C392" s="238"/>
      <c r="D392" s="239" t="n">
        <f aca="false">D393+D395</f>
        <v>1516000</v>
      </c>
      <c r="E392" s="240" t="n">
        <f aca="false">E393</f>
        <v>1439000</v>
      </c>
      <c r="F392" s="241" t="n">
        <f aca="false">F393</f>
        <v>1452000</v>
      </c>
    </row>
    <row r="393" customFormat="false" ht="49.5" hidden="false" customHeight="false" outlineLevel="0" collapsed="false">
      <c r="A393" s="127" t="s">
        <v>895</v>
      </c>
      <c r="B393" s="173" t="s">
        <v>896</v>
      </c>
      <c r="C393" s="238"/>
      <c r="D393" s="239" t="n">
        <f aca="false">D394</f>
        <v>1426000</v>
      </c>
      <c r="E393" s="240" t="n">
        <f aca="false">E394</f>
        <v>1439000</v>
      </c>
      <c r="F393" s="241" t="n">
        <f aca="false">F394</f>
        <v>1452000</v>
      </c>
    </row>
    <row r="394" customFormat="false" ht="16.5" hidden="false" customHeight="false" outlineLevel="0" collapsed="false">
      <c r="A394" s="145" t="s">
        <v>683</v>
      </c>
      <c r="B394" s="173" t="s">
        <v>896</v>
      </c>
      <c r="C394" s="238" t="n">
        <v>620</v>
      </c>
      <c r="D394" s="239" t="n">
        <f aca="false">'Ведом. 2018'!G593</f>
        <v>1426000</v>
      </c>
      <c r="E394" s="240" t="n">
        <f aca="false">'Ведом. 2018'!H593</f>
        <v>1439000</v>
      </c>
      <c r="F394" s="241" t="n">
        <f aca="false">'Ведом. 2018'!I593</f>
        <v>1452000</v>
      </c>
    </row>
    <row r="395" customFormat="false" ht="33" hidden="false" customHeight="false" outlineLevel="0" collapsed="false">
      <c r="A395" s="127" t="s">
        <v>810</v>
      </c>
      <c r="B395" s="129" t="s">
        <v>897</v>
      </c>
      <c r="C395" s="146"/>
      <c r="D395" s="130" t="n">
        <f aca="false">D396</f>
        <v>90000</v>
      </c>
      <c r="E395" s="142"/>
      <c r="F395" s="143"/>
    </row>
    <row r="396" customFormat="false" ht="16.5" hidden="false" customHeight="false" outlineLevel="0" collapsed="false">
      <c r="A396" s="127" t="s">
        <v>695</v>
      </c>
      <c r="B396" s="129" t="s">
        <v>897</v>
      </c>
      <c r="C396" s="146" t="n">
        <v>610</v>
      </c>
      <c r="D396" s="130" t="n">
        <f aca="false">'Ведом. 2018'!G595</f>
        <v>90000</v>
      </c>
      <c r="E396" s="142"/>
      <c r="F396" s="143"/>
    </row>
    <row r="397" customFormat="false" ht="33" hidden="false" customHeight="false" outlineLevel="0" collapsed="false">
      <c r="A397" s="145" t="s">
        <v>898</v>
      </c>
      <c r="B397" s="173" t="s">
        <v>899</v>
      </c>
      <c r="C397" s="238"/>
      <c r="D397" s="239" t="n">
        <f aca="false">D398+D400+D402</f>
        <v>30000</v>
      </c>
      <c r="E397" s="240" t="n">
        <f aca="false">E398+E400+E402</f>
        <v>35000</v>
      </c>
      <c r="F397" s="241" t="n">
        <f aca="false">F398+F400+F402</f>
        <v>35000</v>
      </c>
    </row>
    <row r="398" customFormat="false" ht="16.5" hidden="false" customHeight="false" outlineLevel="0" collapsed="false">
      <c r="A398" s="145" t="s">
        <v>900</v>
      </c>
      <c r="B398" s="173" t="s">
        <v>901</v>
      </c>
      <c r="C398" s="238"/>
      <c r="D398" s="239" t="n">
        <f aca="false">D399</f>
        <v>30000</v>
      </c>
      <c r="E398" s="240" t="n">
        <f aca="false">E399</f>
        <v>35000</v>
      </c>
      <c r="F398" s="241" t="n">
        <f aca="false">F399</f>
        <v>35000</v>
      </c>
    </row>
    <row r="399" customFormat="false" ht="16.5" hidden="false" customHeight="false" outlineLevel="0" collapsed="false">
      <c r="A399" s="145" t="s">
        <v>683</v>
      </c>
      <c r="B399" s="173" t="s">
        <v>901</v>
      </c>
      <c r="C399" s="238" t="n">
        <v>620</v>
      </c>
      <c r="D399" s="239" t="n">
        <f aca="false">'Ведом. 2018'!G598</f>
        <v>30000</v>
      </c>
      <c r="E399" s="240" t="n">
        <f aca="false">'Ведом. 2018'!H598</f>
        <v>35000</v>
      </c>
      <c r="F399" s="241" t="n">
        <f aca="false">'Ведом. 2018'!I598</f>
        <v>35000</v>
      </c>
    </row>
    <row r="400" customFormat="false" ht="33" hidden="true" customHeight="false" outlineLevel="0" collapsed="false">
      <c r="A400" s="145" t="s">
        <v>902</v>
      </c>
      <c r="B400" s="129" t="s">
        <v>903</v>
      </c>
      <c r="C400" s="146"/>
      <c r="D400" s="130" t="n">
        <f aca="false">D401</f>
        <v>0</v>
      </c>
      <c r="E400" s="142" t="n">
        <f aca="false">E401</f>
        <v>0</v>
      </c>
      <c r="F400" s="143" t="n">
        <f aca="false">F401</f>
        <v>0</v>
      </c>
    </row>
    <row r="401" customFormat="false" ht="33" hidden="true" customHeight="false" outlineLevel="0" collapsed="false">
      <c r="A401" s="127" t="s">
        <v>446</v>
      </c>
      <c r="B401" s="129" t="s">
        <v>903</v>
      </c>
      <c r="C401" s="146" t="n">
        <v>240</v>
      </c>
      <c r="D401" s="130"/>
      <c r="E401" s="142"/>
      <c r="F401" s="143"/>
    </row>
    <row r="402" customFormat="false" ht="50.25" hidden="true" customHeight="true" outlineLevel="0" collapsed="false">
      <c r="A402" s="127" t="s">
        <v>904</v>
      </c>
      <c r="B402" s="129" t="s">
        <v>905</v>
      </c>
      <c r="C402" s="146"/>
      <c r="D402" s="130" t="n">
        <f aca="false">D403</f>
        <v>0</v>
      </c>
      <c r="E402" s="142" t="n">
        <f aca="false">E403</f>
        <v>0</v>
      </c>
      <c r="F402" s="143" t="n">
        <f aca="false">F403</f>
        <v>0</v>
      </c>
    </row>
    <row r="403" customFormat="false" ht="33" hidden="true" customHeight="false" outlineLevel="0" collapsed="false">
      <c r="A403" s="127" t="s">
        <v>446</v>
      </c>
      <c r="B403" s="129" t="s">
        <v>905</v>
      </c>
      <c r="C403" s="146" t="n">
        <v>240</v>
      </c>
      <c r="D403" s="130"/>
      <c r="E403" s="142"/>
      <c r="F403" s="143"/>
    </row>
    <row r="404" customFormat="false" ht="33" hidden="false" customHeight="false" outlineLevel="0" collapsed="false">
      <c r="A404" s="145" t="s">
        <v>906</v>
      </c>
      <c r="B404" s="173" t="s">
        <v>907</v>
      </c>
      <c r="C404" s="238"/>
      <c r="D404" s="239" t="n">
        <f aca="false">D405</f>
        <v>120000</v>
      </c>
      <c r="E404" s="240" t="n">
        <f aca="false">E405</f>
        <v>125000</v>
      </c>
      <c r="F404" s="241" t="n">
        <f aca="false">F405</f>
        <v>130000</v>
      </c>
    </row>
    <row r="405" customFormat="false" ht="16.5" hidden="false" customHeight="false" outlineLevel="0" collapsed="false">
      <c r="A405" s="145" t="s">
        <v>900</v>
      </c>
      <c r="B405" s="173" t="s">
        <v>908</v>
      </c>
      <c r="C405" s="238"/>
      <c r="D405" s="239" t="n">
        <f aca="false">D406</f>
        <v>120000</v>
      </c>
      <c r="E405" s="240" t="n">
        <f aca="false">E406</f>
        <v>125000</v>
      </c>
      <c r="F405" s="241" t="n">
        <f aca="false">F406</f>
        <v>130000</v>
      </c>
    </row>
    <row r="406" customFormat="false" ht="16.5" hidden="false" customHeight="false" outlineLevel="0" collapsed="false">
      <c r="A406" s="145" t="s">
        <v>683</v>
      </c>
      <c r="B406" s="173" t="s">
        <v>908</v>
      </c>
      <c r="C406" s="238" t="n">
        <v>620</v>
      </c>
      <c r="D406" s="239" t="n">
        <f aca="false">'Ведом. 2018'!G605</f>
        <v>120000</v>
      </c>
      <c r="E406" s="240" t="n">
        <f aca="false">'Ведом. 2018'!H605</f>
        <v>125000</v>
      </c>
      <c r="F406" s="241" t="n">
        <f aca="false">'Ведом. 2018'!I605</f>
        <v>130000</v>
      </c>
    </row>
    <row r="407" customFormat="false" ht="33" hidden="false" customHeight="false" outlineLevel="0" collapsed="false">
      <c r="A407" s="127" t="s">
        <v>929</v>
      </c>
      <c r="B407" s="237" t="s">
        <v>930</v>
      </c>
      <c r="C407" s="238"/>
      <c r="D407" s="239" t="n">
        <f aca="false">D408+D418</f>
        <v>23472200</v>
      </c>
      <c r="E407" s="242" t="n">
        <f aca="false">E408+E418</f>
        <v>15496600</v>
      </c>
      <c r="F407" s="243" t="n">
        <f aca="false">F408+F418</f>
        <v>16082500</v>
      </c>
    </row>
    <row r="408" customFormat="false" ht="16.5" hidden="false" customHeight="false" outlineLevel="0" collapsed="false">
      <c r="A408" s="127" t="s">
        <v>940</v>
      </c>
      <c r="B408" s="173" t="s">
        <v>941</v>
      </c>
      <c r="C408" s="238"/>
      <c r="D408" s="239" t="n">
        <f aca="false">D409</f>
        <v>21572200</v>
      </c>
      <c r="E408" s="242" t="n">
        <f aca="false">E409</f>
        <v>13596600</v>
      </c>
      <c r="F408" s="243" t="n">
        <f aca="false">F409</f>
        <v>14182500</v>
      </c>
    </row>
    <row r="409" customFormat="false" ht="37.5" hidden="false" customHeight="true" outlineLevel="0" collapsed="false">
      <c r="A409" s="154" t="s">
        <v>942</v>
      </c>
      <c r="B409" s="173" t="s">
        <v>943</v>
      </c>
      <c r="C409" s="238"/>
      <c r="D409" s="239" t="n">
        <f aca="false">D410+D414+D416+D412</f>
        <v>21572200</v>
      </c>
      <c r="E409" s="242" t="n">
        <f aca="false">E410+E414+E416+E412</f>
        <v>13596600</v>
      </c>
      <c r="F409" s="243" t="n">
        <f aca="false">F410+F414+F416+F412</f>
        <v>14182500</v>
      </c>
    </row>
    <row r="410" customFormat="false" ht="33" hidden="false" customHeight="true" outlineLevel="0" collapsed="false">
      <c r="A410" s="154" t="s">
        <v>944</v>
      </c>
      <c r="B410" s="173" t="s">
        <v>945</v>
      </c>
      <c r="C410" s="238"/>
      <c r="D410" s="239" t="n">
        <f aca="false">D411</f>
        <v>12607200</v>
      </c>
      <c r="E410" s="242" t="n">
        <f aca="false">E411</f>
        <v>13596600</v>
      </c>
      <c r="F410" s="243" t="n">
        <f aca="false">F411</f>
        <v>14182500</v>
      </c>
    </row>
    <row r="411" customFormat="false" ht="33" hidden="false" customHeight="false" outlineLevel="0" collapsed="false">
      <c r="A411" s="127" t="s">
        <v>446</v>
      </c>
      <c r="B411" s="173" t="s">
        <v>945</v>
      </c>
      <c r="C411" s="238" t="n">
        <v>240</v>
      </c>
      <c r="D411" s="239" t="n">
        <f aca="false">'Ведом. 2018'!G688</f>
        <v>12607200</v>
      </c>
      <c r="E411" s="242" t="n">
        <f aca="false">'Ведом. 2018'!H688</f>
        <v>13596600</v>
      </c>
      <c r="F411" s="243" t="n">
        <f aca="false">'Ведом. 2018'!I688</f>
        <v>14182500</v>
      </c>
    </row>
    <row r="412" customFormat="false" ht="82.5" hidden="true" customHeight="false" outlineLevel="0" collapsed="false">
      <c r="A412" s="154" t="s">
        <v>986</v>
      </c>
      <c r="B412" s="129" t="s">
        <v>987</v>
      </c>
      <c r="C412" s="146"/>
      <c r="D412" s="130" t="n">
        <f aca="false">D413</f>
        <v>0</v>
      </c>
      <c r="E412" s="142" t="n">
        <f aca="false">E413</f>
        <v>0</v>
      </c>
      <c r="F412" s="143" t="n">
        <f aca="false">F413</f>
        <v>0</v>
      </c>
    </row>
    <row r="413" customFormat="false" ht="16.5" hidden="true" customHeight="false" outlineLevel="0" collapsed="false">
      <c r="A413" s="127" t="s">
        <v>982</v>
      </c>
      <c r="B413" s="173" t="s">
        <v>987</v>
      </c>
      <c r="C413" s="146" t="n">
        <v>540</v>
      </c>
      <c r="D413" s="130" t="n">
        <v>0</v>
      </c>
      <c r="E413" s="142" t="n">
        <f aca="false">'Ведом. 2018'!H834</f>
        <v>0</v>
      </c>
      <c r="F413" s="143" t="n">
        <f aca="false">'Ведом. 2018'!I834</f>
        <v>0</v>
      </c>
    </row>
    <row r="414" customFormat="false" ht="49.5" hidden="false" customHeight="false" outlineLevel="0" collapsed="false">
      <c r="A414" s="140" t="s">
        <v>988</v>
      </c>
      <c r="B414" s="173" t="s">
        <v>989</v>
      </c>
      <c r="C414" s="146"/>
      <c r="D414" s="130" t="n">
        <f aca="false">D415</f>
        <v>8965000</v>
      </c>
      <c r="E414" s="142" t="n">
        <f aca="false">E415</f>
        <v>0</v>
      </c>
      <c r="F414" s="143" t="n">
        <f aca="false">F415</f>
        <v>0</v>
      </c>
    </row>
    <row r="415" customFormat="false" ht="16.5" hidden="false" customHeight="false" outlineLevel="0" collapsed="false">
      <c r="A415" s="140" t="s">
        <v>979</v>
      </c>
      <c r="B415" s="173" t="s">
        <v>989</v>
      </c>
      <c r="C415" s="146" t="n">
        <v>520</v>
      </c>
      <c r="D415" s="130" t="n">
        <f aca="false">'Ведом. 2018'!G839</f>
        <v>8965000</v>
      </c>
      <c r="E415" s="142"/>
      <c r="F415" s="143"/>
    </row>
    <row r="416" customFormat="false" ht="49.5" hidden="true" customHeight="false" outlineLevel="0" collapsed="false">
      <c r="A416" s="140" t="s">
        <v>990</v>
      </c>
      <c r="B416" s="129" t="s">
        <v>991</v>
      </c>
      <c r="C416" s="146"/>
      <c r="D416" s="130" t="n">
        <f aca="false">D417</f>
        <v>0</v>
      </c>
      <c r="E416" s="142" t="n">
        <f aca="false">E417</f>
        <v>0</v>
      </c>
      <c r="F416" s="143" t="n">
        <f aca="false">F417</f>
        <v>0</v>
      </c>
    </row>
    <row r="417" customFormat="false" ht="16.5" hidden="true" customHeight="false" outlineLevel="0" collapsed="false">
      <c r="A417" s="127" t="s">
        <v>982</v>
      </c>
      <c r="B417" s="129" t="s">
        <v>991</v>
      </c>
      <c r="C417" s="146" t="n">
        <v>540</v>
      </c>
      <c r="D417" s="130"/>
      <c r="E417" s="142"/>
      <c r="F417" s="143"/>
    </row>
    <row r="418" customFormat="false" ht="16.5" hidden="false" customHeight="false" outlineLevel="0" collapsed="false">
      <c r="A418" s="127" t="s">
        <v>931</v>
      </c>
      <c r="B418" s="173" t="s">
        <v>932</v>
      </c>
      <c r="C418" s="238"/>
      <c r="D418" s="239" t="n">
        <f aca="false">D419</f>
        <v>1900000</v>
      </c>
      <c r="E418" s="242" t="n">
        <f aca="false">E419</f>
        <v>1900000</v>
      </c>
      <c r="F418" s="243" t="n">
        <f aca="false">F419</f>
        <v>1900000</v>
      </c>
    </row>
    <row r="419" customFormat="false" ht="33" hidden="false" customHeight="false" outlineLevel="0" collapsed="false">
      <c r="A419" s="154" t="s">
        <v>933</v>
      </c>
      <c r="B419" s="173" t="s">
        <v>934</v>
      </c>
      <c r="C419" s="238"/>
      <c r="D419" s="239" t="n">
        <f aca="false">D420+D422</f>
        <v>1900000</v>
      </c>
      <c r="E419" s="242" t="n">
        <f aca="false">E420+E422</f>
        <v>1900000</v>
      </c>
      <c r="F419" s="243" t="n">
        <f aca="false">F420+F422</f>
        <v>1900000</v>
      </c>
    </row>
    <row r="420" customFormat="false" ht="33.75" hidden="false" customHeight="true" outlineLevel="0" collapsed="false">
      <c r="A420" s="145" t="s">
        <v>935</v>
      </c>
      <c r="B420" s="129" t="s">
        <v>936</v>
      </c>
      <c r="C420" s="146"/>
      <c r="D420" s="130" t="n">
        <f aca="false">D421</f>
        <v>1900000</v>
      </c>
      <c r="E420" s="142" t="n">
        <f aca="false">E421</f>
        <v>1900000</v>
      </c>
      <c r="F420" s="143" t="n">
        <f aca="false">F421</f>
        <v>1900000</v>
      </c>
    </row>
    <row r="421" customFormat="false" ht="33" hidden="false" customHeight="false" outlineLevel="0" collapsed="false">
      <c r="A421" s="127" t="s">
        <v>446</v>
      </c>
      <c r="B421" s="129" t="s">
        <v>936</v>
      </c>
      <c r="C421" s="146" t="n">
        <v>240</v>
      </c>
      <c r="D421" s="130" t="n">
        <f aca="false">'Ведом. 2018'!G680</f>
        <v>1900000</v>
      </c>
      <c r="E421" s="142" t="n">
        <f aca="false">'Ведом. 2018'!H680</f>
        <v>1900000</v>
      </c>
      <c r="F421" s="143" t="n">
        <f aca="false">'Ведом. 2018'!I680</f>
        <v>1900000</v>
      </c>
    </row>
    <row r="422" customFormat="false" ht="49.5" hidden="true" customHeight="false" outlineLevel="0" collapsed="false">
      <c r="A422" s="154" t="s">
        <v>937</v>
      </c>
      <c r="B422" s="173" t="s">
        <v>938</v>
      </c>
      <c r="C422" s="238"/>
      <c r="D422" s="239" t="n">
        <f aca="false">D423</f>
        <v>0</v>
      </c>
      <c r="E422" s="242" t="n">
        <f aca="false">E423</f>
        <v>0</v>
      </c>
      <c r="F422" s="243" t="n">
        <f aca="false">F423</f>
        <v>0</v>
      </c>
    </row>
    <row r="423" customFormat="false" ht="49.5" hidden="true" customHeight="false" outlineLevel="0" collapsed="false">
      <c r="A423" s="145" t="s">
        <v>570</v>
      </c>
      <c r="B423" s="173" t="s">
        <v>938</v>
      </c>
      <c r="C423" s="238" t="n">
        <v>810</v>
      </c>
      <c r="D423" s="239" t="n">
        <f aca="false">'Ведом. 2018'!G682</f>
        <v>0</v>
      </c>
      <c r="E423" s="242" t="n">
        <f aca="false">'Ведом. 2018'!H682</f>
        <v>0</v>
      </c>
      <c r="F423" s="243" t="n">
        <f aca="false">'Ведом. 2018'!I682</f>
        <v>0</v>
      </c>
    </row>
    <row r="424" customFormat="false" ht="36" hidden="false" customHeight="true" outlineLevel="0" collapsed="false">
      <c r="A424" s="155" t="s">
        <v>613</v>
      </c>
      <c r="B424" s="237" t="s">
        <v>614</v>
      </c>
      <c r="C424" s="238"/>
      <c r="D424" s="239" t="n">
        <f aca="false">D425+D428+D432+D439</f>
        <v>820000</v>
      </c>
      <c r="E424" s="242" t="n">
        <f aca="false">E425+E428+E432+E439</f>
        <v>825000</v>
      </c>
      <c r="F424" s="247" t="n">
        <f aca="false">F425+F428+F432+F439</f>
        <v>825000</v>
      </c>
    </row>
    <row r="425" customFormat="false" ht="16.5" hidden="false" customHeight="false" outlineLevel="0" collapsed="false">
      <c r="A425" s="127" t="s">
        <v>615</v>
      </c>
      <c r="B425" s="180" t="s">
        <v>616</v>
      </c>
      <c r="C425" s="238"/>
      <c r="D425" s="239" t="n">
        <f aca="false">D426+D443</f>
        <v>785000</v>
      </c>
      <c r="E425" s="242" t="n">
        <f aca="false">E426+E443</f>
        <v>790000</v>
      </c>
      <c r="F425" s="243" t="n">
        <f aca="false">F426+F443</f>
        <v>790000</v>
      </c>
    </row>
    <row r="426" customFormat="false" ht="49.5" hidden="false" customHeight="false" outlineLevel="0" collapsed="false">
      <c r="A426" s="127" t="s">
        <v>617</v>
      </c>
      <c r="B426" s="180" t="s">
        <v>618</v>
      </c>
      <c r="C426" s="238"/>
      <c r="D426" s="239" t="n">
        <f aca="false">D427</f>
        <v>420000</v>
      </c>
      <c r="E426" s="242" t="n">
        <f aca="false">E427</f>
        <v>420000</v>
      </c>
      <c r="F426" s="243" t="n">
        <f aca="false">F427</f>
        <v>420000</v>
      </c>
    </row>
    <row r="427" customFormat="false" ht="33" hidden="false" customHeight="false" outlineLevel="0" collapsed="false">
      <c r="A427" s="127" t="s">
        <v>446</v>
      </c>
      <c r="B427" s="180" t="s">
        <v>618</v>
      </c>
      <c r="C427" s="238" t="n">
        <v>240</v>
      </c>
      <c r="D427" s="239" t="n">
        <f aca="false">'Ведом. 2018'!G182</f>
        <v>420000</v>
      </c>
      <c r="E427" s="242" t="n">
        <f aca="false">'Ведом. 2018'!H182</f>
        <v>420000</v>
      </c>
      <c r="F427" s="243" t="n">
        <f aca="false">'Ведом. 2018'!I182</f>
        <v>420000</v>
      </c>
    </row>
    <row r="428" customFormat="false" ht="16.5" hidden="false" customHeight="false" outlineLevel="0" collapsed="false">
      <c r="A428" s="127" t="s">
        <v>622</v>
      </c>
      <c r="B428" s="180" t="s">
        <v>623</v>
      </c>
      <c r="C428" s="238"/>
      <c r="D428" s="239" t="n">
        <f aca="false">D429</f>
        <v>5000</v>
      </c>
      <c r="E428" s="242" t="n">
        <f aca="false">E429</f>
        <v>5000</v>
      </c>
      <c r="F428" s="243" t="n">
        <f aca="false">F429</f>
        <v>5000</v>
      </c>
    </row>
    <row r="429" customFormat="false" ht="18" hidden="false" customHeight="true" outlineLevel="0" collapsed="false">
      <c r="A429" s="127" t="s">
        <v>624</v>
      </c>
      <c r="B429" s="180" t="s">
        <v>625</v>
      </c>
      <c r="C429" s="238"/>
      <c r="D429" s="239" t="n">
        <f aca="false">D430+D431</f>
        <v>5000</v>
      </c>
      <c r="E429" s="242" t="n">
        <f aca="false">E430+E431</f>
        <v>5000</v>
      </c>
      <c r="F429" s="243" t="n">
        <f aca="false">F430+F431</f>
        <v>5000</v>
      </c>
    </row>
    <row r="430" customFormat="false" ht="33" hidden="false" customHeight="false" outlineLevel="0" collapsed="false">
      <c r="A430" s="127" t="s">
        <v>446</v>
      </c>
      <c r="B430" s="180" t="s">
        <v>625</v>
      </c>
      <c r="C430" s="238" t="n">
        <v>240</v>
      </c>
      <c r="D430" s="239" t="n">
        <f aca="false">'Ведом. 2018'!G397</f>
        <v>5000</v>
      </c>
      <c r="E430" s="242" t="n">
        <f aca="false">'Ведом. 2018'!H397</f>
        <v>5000</v>
      </c>
      <c r="F430" s="243" t="n">
        <f aca="false">'Ведом. 2018'!I397</f>
        <v>5000</v>
      </c>
    </row>
    <row r="431" customFormat="false" ht="16.5" hidden="true" customHeight="false" outlineLevel="0" collapsed="false">
      <c r="A431" s="127" t="s">
        <v>695</v>
      </c>
      <c r="B431" s="180" t="s">
        <v>625</v>
      </c>
      <c r="C431" s="238" t="n">
        <v>610</v>
      </c>
      <c r="D431" s="239"/>
      <c r="E431" s="242"/>
      <c r="F431" s="243"/>
    </row>
    <row r="432" customFormat="false" ht="16.5" hidden="true" customHeight="false" outlineLevel="0" collapsed="false">
      <c r="A432" s="152" t="s">
        <v>626</v>
      </c>
      <c r="B432" s="137" t="s">
        <v>627</v>
      </c>
      <c r="C432" s="146"/>
      <c r="D432" s="239" t="n">
        <f aca="false">D433+D435+D437</f>
        <v>0</v>
      </c>
      <c r="E432" s="242" t="n">
        <f aca="false">E433+E435+E437</f>
        <v>0</v>
      </c>
      <c r="F432" s="243" t="n">
        <f aca="false">F433+F435+F437</f>
        <v>0</v>
      </c>
    </row>
    <row r="433" customFormat="false" ht="49.5" hidden="true" customHeight="false" outlineLevel="0" collapsed="false">
      <c r="A433" s="165" t="s">
        <v>628</v>
      </c>
      <c r="B433" s="137" t="s">
        <v>629</v>
      </c>
      <c r="C433" s="146"/>
      <c r="D433" s="239" t="n">
        <f aca="false">D434</f>
        <v>0</v>
      </c>
      <c r="E433" s="242" t="n">
        <f aca="false">E434</f>
        <v>0</v>
      </c>
      <c r="F433" s="243" t="n">
        <f aca="false">F434</f>
        <v>0</v>
      </c>
    </row>
    <row r="434" customFormat="false" ht="33" hidden="true" customHeight="false" outlineLevel="0" collapsed="false">
      <c r="A434" s="127" t="s">
        <v>446</v>
      </c>
      <c r="B434" s="137" t="s">
        <v>629</v>
      </c>
      <c r="C434" s="146" t="n">
        <v>240</v>
      </c>
      <c r="D434" s="239" t="n">
        <f aca="false">'Ведом. 2018'!G191</f>
        <v>0</v>
      </c>
      <c r="E434" s="242" t="n">
        <f aca="false">'Ведом. 2018'!H191</f>
        <v>0</v>
      </c>
      <c r="F434" s="243" t="n">
        <f aca="false">'Ведом. 2018'!I191</f>
        <v>0</v>
      </c>
    </row>
    <row r="435" customFormat="false" ht="49.5" hidden="true" customHeight="false" outlineLevel="0" collapsed="false">
      <c r="A435" s="127" t="s">
        <v>707</v>
      </c>
      <c r="B435" s="246" t="s">
        <v>961</v>
      </c>
      <c r="C435" s="146"/>
      <c r="D435" s="239" t="n">
        <f aca="false">D436</f>
        <v>0</v>
      </c>
      <c r="E435" s="242" t="n">
        <f aca="false">E436</f>
        <v>0</v>
      </c>
      <c r="F435" s="243" t="n">
        <f aca="false">F436</f>
        <v>0</v>
      </c>
    </row>
    <row r="436" customFormat="false" ht="33" hidden="true" customHeight="false" outlineLevel="0" collapsed="false">
      <c r="A436" s="127" t="s">
        <v>446</v>
      </c>
      <c r="B436" s="246" t="s">
        <v>961</v>
      </c>
      <c r="C436" s="146" t="n">
        <v>240</v>
      </c>
      <c r="D436" s="239" t="n">
        <f aca="false">'Ведом. 2018'!G780</f>
        <v>0</v>
      </c>
      <c r="E436" s="242" t="n">
        <f aca="false">'Ведом. 2018'!H780</f>
        <v>0</v>
      </c>
      <c r="F436" s="243" t="n">
        <f aca="false">'Ведом. 2018'!I780</f>
        <v>0</v>
      </c>
    </row>
    <row r="437" customFormat="false" ht="49.5" hidden="true" customHeight="false" outlineLevel="0" collapsed="false">
      <c r="A437" s="145" t="s">
        <v>1073</v>
      </c>
      <c r="B437" s="246" t="s">
        <v>1074</v>
      </c>
      <c r="C437" s="146"/>
      <c r="D437" s="239" t="n">
        <f aca="false">D438</f>
        <v>0</v>
      </c>
      <c r="E437" s="242" t="n">
        <f aca="false">E438</f>
        <v>0</v>
      </c>
      <c r="F437" s="243" t="n">
        <f aca="false">F438</f>
        <v>0</v>
      </c>
    </row>
    <row r="438" s="102" customFormat="true" ht="18.75" hidden="true" customHeight="false" outlineLevel="0" collapsed="false">
      <c r="A438" s="155" t="s">
        <v>982</v>
      </c>
      <c r="B438" s="246" t="s">
        <v>1074</v>
      </c>
      <c r="C438" s="129" t="s">
        <v>1030</v>
      </c>
      <c r="D438" s="134" t="n">
        <f aca="false">'Ведом. 2018'!G968</f>
        <v>0</v>
      </c>
      <c r="E438" s="135" t="n">
        <f aca="false">'Ведом. 2018'!H968</f>
        <v>0</v>
      </c>
      <c r="F438" s="136" t="n">
        <f aca="false">'Ведом. 2018'!I968</f>
        <v>0</v>
      </c>
      <c r="G438" s="139"/>
      <c r="H438" s="139"/>
    </row>
    <row r="439" customFormat="false" ht="16.5" hidden="false" customHeight="false" outlineLevel="0" collapsed="false">
      <c r="A439" s="127" t="s">
        <v>619</v>
      </c>
      <c r="B439" s="137" t="s">
        <v>620</v>
      </c>
      <c r="C439" s="146"/>
      <c r="D439" s="130" t="n">
        <f aca="false">D440</f>
        <v>30000</v>
      </c>
      <c r="E439" s="157" t="n">
        <f aca="false">E440</f>
        <v>30000</v>
      </c>
      <c r="F439" s="130" t="n">
        <f aca="false">F440</f>
        <v>30000</v>
      </c>
    </row>
    <row r="440" customFormat="false" ht="33" hidden="false" customHeight="false" outlineLevel="0" collapsed="false">
      <c r="A440" s="127" t="s">
        <v>572</v>
      </c>
      <c r="B440" s="137" t="s">
        <v>621</v>
      </c>
      <c r="C440" s="146"/>
      <c r="D440" s="130" t="n">
        <f aca="false">D441</f>
        <v>30000</v>
      </c>
      <c r="E440" s="157" t="n">
        <f aca="false">E441</f>
        <v>30000</v>
      </c>
      <c r="F440" s="130" t="n">
        <f aca="false">F441</f>
        <v>30000</v>
      </c>
    </row>
    <row r="441" customFormat="false" ht="49.5" hidden="false" customHeight="false" outlineLevel="0" collapsed="false">
      <c r="A441" s="145" t="s">
        <v>570</v>
      </c>
      <c r="B441" s="137" t="s">
        <v>621</v>
      </c>
      <c r="C441" s="146" t="n">
        <v>810</v>
      </c>
      <c r="D441" s="130" t="n">
        <f aca="false">'Ведом. 2018'!G185</f>
        <v>30000</v>
      </c>
      <c r="E441" s="157" t="n">
        <f aca="false">'Ведом. 2018'!H185</f>
        <v>30000</v>
      </c>
      <c r="F441" s="130" t="n">
        <f aca="false">'Ведом. 2018'!I185</f>
        <v>30000</v>
      </c>
    </row>
    <row r="442" customFormat="false" ht="49.5" hidden="false" customHeight="false" outlineLevel="0" collapsed="false">
      <c r="A442" s="160" t="s">
        <v>675</v>
      </c>
      <c r="B442" s="137" t="s">
        <v>676</v>
      </c>
      <c r="C442" s="238"/>
      <c r="D442" s="239" t="n">
        <f aca="false">D443</f>
        <v>365000</v>
      </c>
      <c r="E442" s="242" t="n">
        <f aca="false">E443</f>
        <v>370000</v>
      </c>
      <c r="F442" s="243" t="n">
        <f aca="false">F443</f>
        <v>370000</v>
      </c>
    </row>
    <row r="443" customFormat="false" ht="33" hidden="false" customHeight="false" outlineLevel="0" collapsed="false">
      <c r="A443" s="160" t="s">
        <v>677</v>
      </c>
      <c r="B443" s="137" t="s">
        <v>678</v>
      </c>
      <c r="C443" s="238"/>
      <c r="D443" s="239" t="n">
        <f aca="false">D444</f>
        <v>365000</v>
      </c>
      <c r="E443" s="242" t="n">
        <f aca="false">E444</f>
        <v>370000</v>
      </c>
      <c r="F443" s="243" t="n">
        <f aca="false">F444</f>
        <v>370000</v>
      </c>
    </row>
    <row r="444" customFormat="false" ht="33" hidden="false" customHeight="false" outlineLevel="0" collapsed="false">
      <c r="A444" s="165" t="s">
        <v>666</v>
      </c>
      <c r="B444" s="137" t="s">
        <v>678</v>
      </c>
      <c r="C444" s="238" t="n">
        <v>630</v>
      </c>
      <c r="D444" s="239" t="n">
        <f aca="false">'Ведом. 2018'!G235</f>
        <v>365000</v>
      </c>
      <c r="E444" s="242" t="n">
        <f aca="false">'Ведом. 2018'!H235</f>
        <v>370000</v>
      </c>
      <c r="F444" s="243" t="n">
        <f aca="false">'Ведом. 2018'!I235</f>
        <v>370000</v>
      </c>
    </row>
    <row r="445" customFormat="false" ht="18.75" hidden="false" customHeight="false" outlineLevel="0" collapsed="false">
      <c r="A445" s="127" t="s">
        <v>586</v>
      </c>
      <c r="B445" s="237" t="s">
        <v>587</v>
      </c>
      <c r="C445" s="238"/>
      <c r="D445" s="239" t="n">
        <f aca="false">D446+D452+D460+D468+D477</f>
        <v>284600</v>
      </c>
      <c r="E445" s="242" t="n">
        <f aca="false">E446+E452+E460+E468+E477</f>
        <v>352000</v>
      </c>
      <c r="F445" s="243" t="n">
        <f aca="false">F446+F452+F460+F468+F477</f>
        <v>414400</v>
      </c>
    </row>
    <row r="446" customFormat="false" ht="16.5" hidden="false" customHeight="false" outlineLevel="0" collapsed="false">
      <c r="A446" s="127" t="s">
        <v>588</v>
      </c>
      <c r="B446" s="173" t="s">
        <v>589</v>
      </c>
      <c r="C446" s="238"/>
      <c r="D446" s="239" t="n">
        <f aca="false">D447</f>
        <v>20000</v>
      </c>
      <c r="E446" s="242" t="n">
        <f aca="false">E447</f>
        <v>30000</v>
      </c>
      <c r="F446" s="243" t="n">
        <f aca="false">F447</f>
        <v>30000</v>
      </c>
    </row>
    <row r="447" customFormat="false" ht="33" hidden="false" customHeight="false" outlineLevel="0" collapsed="false">
      <c r="A447" s="154" t="s">
        <v>590</v>
      </c>
      <c r="B447" s="173" t="s">
        <v>591</v>
      </c>
      <c r="C447" s="238"/>
      <c r="D447" s="239" t="n">
        <f aca="false">D448+D450</f>
        <v>20000</v>
      </c>
      <c r="E447" s="242" t="n">
        <f aca="false">E448+E450</f>
        <v>30000</v>
      </c>
      <c r="F447" s="243" t="n">
        <f aca="false">F448+F450</f>
        <v>30000</v>
      </c>
    </row>
    <row r="448" customFormat="false" ht="16.5" hidden="true" customHeight="false" outlineLevel="0" collapsed="false">
      <c r="A448" s="145" t="s">
        <v>592</v>
      </c>
      <c r="B448" s="129" t="s">
        <v>593</v>
      </c>
      <c r="C448" s="129"/>
      <c r="D448" s="130" t="n">
        <f aca="false">D449</f>
        <v>0</v>
      </c>
      <c r="E448" s="142" t="n">
        <f aca="false">E449</f>
        <v>0</v>
      </c>
      <c r="F448" s="143" t="n">
        <f aca="false">F449</f>
        <v>0</v>
      </c>
    </row>
    <row r="449" customFormat="false" ht="33" hidden="true" customHeight="false" outlineLevel="0" collapsed="false">
      <c r="A449" s="127" t="s">
        <v>446</v>
      </c>
      <c r="B449" s="129" t="s">
        <v>593</v>
      </c>
      <c r="C449" s="146" t="n">
        <v>240</v>
      </c>
      <c r="D449" s="130"/>
      <c r="E449" s="142"/>
      <c r="F449" s="143"/>
    </row>
    <row r="450" customFormat="false" ht="66" hidden="false" customHeight="false" outlineLevel="0" collapsed="false">
      <c r="A450" s="154" t="s">
        <v>992</v>
      </c>
      <c r="B450" s="173" t="s">
        <v>993</v>
      </c>
      <c r="C450" s="238"/>
      <c r="D450" s="239" t="n">
        <f aca="false">D451</f>
        <v>20000</v>
      </c>
      <c r="E450" s="242" t="n">
        <f aca="false">E451</f>
        <v>30000</v>
      </c>
      <c r="F450" s="243" t="n">
        <f aca="false">F451</f>
        <v>30000</v>
      </c>
    </row>
    <row r="451" customFormat="false" ht="16.5" hidden="false" customHeight="false" outlineLevel="0" collapsed="false">
      <c r="A451" s="140" t="s">
        <v>982</v>
      </c>
      <c r="B451" s="173" t="s">
        <v>993</v>
      </c>
      <c r="C451" s="238" t="n">
        <v>540</v>
      </c>
      <c r="D451" s="239" t="n">
        <f aca="false">'Ведом. 2018'!G847</f>
        <v>20000</v>
      </c>
      <c r="E451" s="242" t="n">
        <f aca="false">'Ведом. 2018'!H847</f>
        <v>30000</v>
      </c>
      <c r="F451" s="243" t="n">
        <f aca="false">'Ведом. 2018'!I847</f>
        <v>30000</v>
      </c>
    </row>
    <row r="452" customFormat="false" ht="39.75" hidden="false" customHeight="true" outlineLevel="0" collapsed="false">
      <c r="A452" s="127" t="s">
        <v>1004</v>
      </c>
      <c r="B452" s="173" t="s">
        <v>1005</v>
      </c>
      <c r="C452" s="238"/>
      <c r="D452" s="239" t="n">
        <f aca="false">D453</f>
        <v>10000</v>
      </c>
      <c r="E452" s="242" t="n">
        <f aca="false">E453</f>
        <v>10000</v>
      </c>
      <c r="F452" s="243" t="n">
        <f aca="false">F453</f>
        <v>10000</v>
      </c>
    </row>
    <row r="453" customFormat="false" ht="33" hidden="true" customHeight="false" outlineLevel="0" collapsed="false">
      <c r="A453" s="149" t="s">
        <v>1006</v>
      </c>
      <c r="B453" s="173" t="s">
        <v>1007</v>
      </c>
      <c r="C453" s="238"/>
      <c r="D453" s="239" t="n">
        <f aca="false">D454+D456+D458</f>
        <v>10000</v>
      </c>
      <c r="E453" s="242" t="n">
        <f aca="false">E454+E456+E458</f>
        <v>10000</v>
      </c>
      <c r="F453" s="243" t="n">
        <f aca="false">F454+F456+F458</f>
        <v>10000</v>
      </c>
    </row>
    <row r="454" customFormat="false" ht="99" hidden="true" customHeight="false" outlineLevel="0" collapsed="false">
      <c r="A454" s="145" t="s">
        <v>1008</v>
      </c>
      <c r="B454" s="129" t="s">
        <v>1009</v>
      </c>
      <c r="C454" s="146"/>
      <c r="D454" s="130" t="n">
        <f aca="false">D455</f>
        <v>0</v>
      </c>
      <c r="E454" s="142" t="n">
        <f aca="false">E455</f>
        <v>0</v>
      </c>
      <c r="F454" s="143" t="n">
        <f aca="false">F455</f>
        <v>0</v>
      </c>
    </row>
    <row r="455" customFormat="false" ht="16.5" hidden="true" customHeight="false" outlineLevel="0" collapsed="false">
      <c r="A455" s="140" t="s">
        <v>979</v>
      </c>
      <c r="B455" s="129" t="s">
        <v>1009</v>
      </c>
      <c r="C455" s="146" t="n">
        <v>520</v>
      </c>
      <c r="D455" s="130"/>
      <c r="E455" s="142"/>
      <c r="F455" s="143"/>
    </row>
    <row r="456" customFormat="false" ht="66" hidden="true" customHeight="false" outlineLevel="0" collapsed="false">
      <c r="A456" s="145" t="s">
        <v>1010</v>
      </c>
      <c r="B456" s="129" t="s">
        <v>1011</v>
      </c>
      <c r="C456" s="146"/>
      <c r="D456" s="130" t="n">
        <f aca="false">D457</f>
        <v>0</v>
      </c>
      <c r="E456" s="142" t="n">
        <f aca="false">E457</f>
        <v>0</v>
      </c>
      <c r="F456" s="143" t="n">
        <f aca="false">F457</f>
        <v>0</v>
      </c>
    </row>
    <row r="457" customFormat="false" ht="16.5" hidden="true" customHeight="false" outlineLevel="0" collapsed="false">
      <c r="A457" s="140" t="s">
        <v>979</v>
      </c>
      <c r="B457" s="129" t="s">
        <v>1011</v>
      </c>
      <c r="C457" s="146" t="n">
        <v>520</v>
      </c>
      <c r="D457" s="130"/>
      <c r="E457" s="142"/>
      <c r="F457" s="143"/>
    </row>
    <row r="458" customFormat="false" ht="66" hidden="false" customHeight="false" outlineLevel="0" collapsed="false">
      <c r="A458" s="149" t="s">
        <v>1012</v>
      </c>
      <c r="B458" s="173" t="s">
        <v>1013</v>
      </c>
      <c r="C458" s="238"/>
      <c r="D458" s="239" t="n">
        <f aca="false">D459</f>
        <v>10000</v>
      </c>
      <c r="E458" s="242" t="n">
        <f aca="false">E459</f>
        <v>10000</v>
      </c>
      <c r="F458" s="243" t="n">
        <f aca="false">F459</f>
        <v>10000</v>
      </c>
    </row>
    <row r="459" customFormat="false" ht="16.5" hidden="false" customHeight="false" outlineLevel="0" collapsed="false">
      <c r="A459" s="140" t="s">
        <v>982</v>
      </c>
      <c r="B459" s="173" t="s">
        <v>1013</v>
      </c>
      <c r="C459" s="238" t="n">
        <v>540</v>
      </c>
      <c r="D459" s="239" t="n">
        <f aca="false">'Ведом. 2018'!G868</f>
        <v>10000</v>
      </c>
      <c r="E459" s="242" t="n">
        <f aca="false">'Ведом. 2018'!H868</f>
        <v>10000</v>
      </c>
      <c r="F459" s="243" t="n">
        <f aca="false">'Ведом. 2018'!I868</f>
        <v>10000</v>
      </c>
    </row>
    <row r="460" customFormat="false" ht="16.5" hidden="false" customHeight="false" outlineLevel="0" collapsed="false">
      <c r="A460" s="127" t="s">
        <v>647</v>
      </c>
      <c r="B460" s="173" t="s">
        <v>648</v>
      </c>
      <c r="C460" s="238"/>
      <c r="D460" s="239" t="n">
        <f aca="false">D461</f>
        <v>249600</v>
      </c>
      <c r="E460" s="242" t="n">
        <f aca="false">E461</f>
        <v>312000</v>
      </c>
      <c r="F460" s="243" t="n">
        <f aca="false">F461</f>
        <v>374400</v>
      </c>
    </row>
    <row r="461" customFormat="false" ht="16.5" hidden="false" customHeight="false" outlineLevel="0" collapsed="false">
      <c r="A461" s="145" t="s">
        <v>649</v>
      </c>
      <c r="B461" s="173" t="s">
        <v>650</v>
      </c>
      <c r="C461" s="238"/>
      <c r="D461" s="239" t="n">
        <f aca="false">D463+D465+D467</f>
        <v>249600</v>
      </c>
      <c r="E461" s="242" t="n">
        <f aca="false">E463+E465+E467</f>
        <v>312000</v>
      </c>
      <c r="F461" s="243" t="n">
        <f aca="false">F463+F465+F467</f>
        <v>374400</v>
      </c>
    </row>
    <row r="462" customFormat="false" ht="49.5" hidden="true" customHeight="false" outlineLevel="0" collapsed="false">
      <c r="A462" s="145" t="s">
        <v>651</v>
      </c>
      <c r="B462" s="129" t="s">
        <v>652</v>
      </c>
      <c r="C462" s="146"/>
      <c r="D462" s="130" t="n">
        <f aca="false">D463</f>
        <v>0</v>
      </c>
      <c r="E462" s="142" t="n">
        <f aca="false">E463</f>
        <v>0</v>
      </c>
      <c r="F462" s="143" t="n">
        <f aca="false">F463</f>
        <v>0</v>
      </c>
    </row>
    <row r="463" customFormat="false" ht="33" hidden="true" customHeight="false" outlineLevel="0" collapsed="false">
      <c r="A463" s="127" t="s">
        <v>491</v>
      </c>
      <c r="B463" s="129" t="s">
        <v>652</v>
      </c>
      <c r="C463" s="146" t="n">
        <v>320</v>
      </c>
      <c r="D463" s="130" t="n">
        <f aca="false">'Ведом. 2018'!G211</f>
        <v>0</v>
      </c>
      <c r="E463" s="142" t="n">
        <f aca="false">'Ведом. 2018'!H211</f>
        <v>0</v>
      </c>
      <c r="F463" s="143" t="n">
        <f aca="false">'Ведом. 2018'!I211</f>
        <v>0</v>
      </c>
    </row>
    <row r="464" customFormat="false" ht="33" hidden="true" customHeight="false" outlineLevel="0" collapsed="false">
      <c r="A464" s="145" t="s">
        <v>1179</v>
      </c>
      <c r="B464" s="129" t="s">
        <v>656</v>
      </c>
      <c r="C464" s="146"/>
      <c r="D464" s="130" t="n">
        <f aca="false">D465</f>
        <v>0</v>
      </c>
      <c r="E464" s="142" t="n">
        <f aca="false">E465</f>
        <v>0</v>
      </c>
      <c r="F464" s="143" t="n">
        <f aca="false">F465</f>
        <v>0</v>
      </c>
    </row>
    <row r="465" customFormat="false" ht="33" hidden="true" customHeight="false" outlineLevel="0" collapsed="false">
      <c r="A465" s="127" t="s">
        <v>491</v>
      </c>
      <c r="B465" s="129" t="s">
        <v>656</v>
      </c>
      <c r="C465" s="146" t="n">
        <v>320</v>
      </c>
      <c r="D465" s="130"/>
      <c r="E465" s="142"/>
      <c r="F465" s="143"/>
    </row>
    <row r="466" customFormat="false" ht="49.5" hidden="false" customHeight="false" outlineLevel="0" collapsed="false">
      <c r="A466" s="145" t="s">
        <v>1180</v>
      </c>
      <c r="B466" s="129" t="s">
        <v>654</v>
      </c>
      <c r="C466" s="146"/>
      <c r="D466" s="130" t="n">
        <f aca="false">D467</f>
        <v>249600</v>
      </c>
      <c r="E466" s="142" t="n">
        <f aca="false">E467</f>
        <v>312000</v>
      </c>
      <c r="F466" s="143" t="n">
        <f aca="false">F467</f>
        <v>374400</v>
      </c>
    </row>
    <row r="467" customFormat="false" ht="33" hidden="false" customHeight="false" outlineLevel="0" collapsed="false">
      <c r="A467" s="127" t="s">
        <v>491</v>
      </c>
      <c r="B467" s="129" t="s">
        <v>654</v>
      </c>
      <c r="C467" s="146" t="n">
        <v>320</v>
      </c>
      <c r="D467" s="130" t="n">
        <f aca="false">'Ведом. 2018'!G792</f>
        <v>249600</v>
      </c>
      <c r="E467" s="142" t="n">
        <f aca="false">'Ведом. 2018'!H213</f>
        <v>312000</v>
      </c>
      <c r="F467" s="143" t="n">
        <f aca="false">'Ведом. 2018'!I213</f>
        <v>374400</v>
      </c>
    </row>
    <row r="468" customFormat="false" ht="16.5" hidden="false" customHeight="false" outlineLevel="0" collapsed="false">
      <c r="A468" s="127" t="s">
        <v>1014</v>
      </c>
      <c r="B468" s="129" t="s">
        <v>595</v>
      </c>
      <c r="C468" s="146"/>
      <c r="D468" s="130" t="n">
        <f aca="false">D469+D472</f>
        <v>5000</v>
      </c>
      <c r="E468" s="142" t="n">
        <f aca="false">E469+E472</f>
        <v>0</v>
      </c>
      <c r="F468" s="143" t="n">
        <f aca="false">F469+F472</f>
        <v>0</v>
      </c>
    </row>
    <row r="469" customFormat="false" ht="16.5" hidden="true" customHeight="false" outlineLevel="0" collapsed="false">
      <c r="A469" s="140" t="s">
        <v>1015</v>
      </c>
      <c r="B469" s="129" t="s">
        <v>597</v>
      </c>
      <c r="C469" s="146"/>
      <c r="D469" s="130" t="n">
        <f aca="false">D470</f>
        <v>0</v>
      </c>
      <c r="E469" s="142" t="n">
        <f aca="false">E470</f>
        <v>0</v>
      </c>
      <c r="F469" s="143" t="n">
        <f aca="false">F470</f>
        <v>0</v>
      </c>
    </row>
    <row r="470" customFormat="false" ht="33" hidden="true" customHeight="false" outlineLevel="0" collapsed="false">
      <c r="A470" s="140" t="s">
        <v>1016</v>
      </c>
      <c r="B470" s="129" t="s">
        <v>1017</v>
      </c>
      <c r="C470" s="146"/>
      <c r="D470" s="130" t="n">
        <f aca="false">D471</f>
        <v>0</v>
      </c>
      <c r="E470" s="142" t="n">
        <f aca="false">E471</f>
        <v>0</v>
      </c>
      <c r="F470" s="143" t="n">
        <f aca="false">F471</f>
        <v>0</v>
      </c>
    </row>
    <row r="471" customFormat="false" ht="16.5" hidden="true" customHeight="false" outlineLevel="0" collapsed="false">
      <c r="A471" s="140" t="s">
        <v>982</v>
      </c>
      <c r="B471" s="129" t="s">
        <v>1017</v>
      </c>
      <c r="C471" s="146" t="n">
        <v>540</v>
      </c>
      <c r="D471" s="130"/>
      <c r="E471" s="142"/>
      <c r="F471" s="143"/>
    </row>
    <row r="472" customFormat="false" ht="33" hidden="false" customHeight="false" outlineLevel="0" collapsed="false">
      <c r="A472" s="140" t="s">
        <v>1018</v>
      </c>
      <c r="B472" s="129" t="s">
        <v>1019</v>
      </c>
      <c r="C472" s="146"/>
      <c r="D472" s="130" t="n">
        <f aca="false">D473+D475</f>
        <v>5000</v>
      </c>
      <c r="E472" s="142" t="n">
        <f aca="false">E473+E475</f>
        <v>0</v>
      </c>
      <c r="F472" s="143" t="n">
        <f aca="false">F473+F475</f>
        <v>0</v>
      </c>
    </row>
    <row r="473" customFormat="false" ht="40.5" hidden="true" customHeight="true" outlineLevel="0" collapsed="false">
      <c r="A473" s="140" t="s">
        <v>1018</v>
      </c>
      <c r="B473" s="129" t="s">
        <v>1065</v>
      </c>
      <c r="C473" s="146"/>
      <c r="D473" s="130" t="n">
        <f aca="false">D474</f>
        <v>0</v>
      </c>
      <c r="E473" s="142" t="n">
        <f aca="false">E474</f>
        <v>0</v>
      </c>
      <c r="F473" s="143" t="n">
        <f aca="false">F474</f>
        <v>0</v>
      </c>
    </row>
    <row r="474" customFormat="false" ht="16.5" hidden="true" customHeight="false" outlineLevel="0" collapsed="false">
      <c r="A474" s="140" t="s">
        <v>979</v>
      </c>
      <c r="B474" s="129" t="s">
        <v>1065</v>
      </c>
      <c r="C474" s="146" t="n">
        <v>520</v>
      </c>
      <c r="D474" s="130"/>
      <c r="E474" s="142"/>
      <c r="F474" s="143"/>
    </row>
    <row r="475" customFormat="false" ht="33" hidden="false" customHeight="false" outlineLevel="0" collapsed="false">
      <c r="A475" s="140" t="s">
        <v>1020</v>
      </c>
      <c r="B475" s="129" t="s">
        <v>1021</v>
      </c>
      <c r="C475" s="146"/>
      <c r="D475" s="130" t="n">
        <f aca="false">D476</f>
        <v>5000</v>
      </c>
      <c r="E475" s="142" t="n">
        <f aca="false">E476</f>
        <v>0</v>
      </c>
      <c r="F475" s="143" t="n">
        <f aca="false">F476</f>
        <v>0</v>
      </c>
    </row>
    <row r="476" customFormat="false" ht="16.5" hidden="false" customHeight="false" outlineLevel="0" collapsed="false">
      <c r="A476" s="140" t="s">
        <v>982</v>
      </c>
      <c r="B476" s="129" t="s">
        <v>1021</v>
      </c>
      <c r="C476" s="146" t="n">
        <v>540</v>
      </c>
      <c r="D476" s="130" t="n">
        <f aca="false">'Ведом. 2018'!G926</f>
        <v>5000</v>
      </c>
      <c r="E476" s="142" t="n">
        <f aca="false">'Ведом. 2018'!H926</f>
        <v>0</v>
      </c>
      <c r="F476" s="143" t="n">
        <f aca="false">'Ведом. 2018'!I926</f>
        <v>0</v>
      </c>
    </row>
    <row r="477" customFormat="false" ht="33" hidden="true" customHeight="false" outlineLevel="0" collapsed="false">
      <c r="A477" s="127" t="s">
        <v>594</v>
      </c>
      <c r="B477" s="129" t="s">
        <v>595</v>
      </c>
      <c r="C477" s="146"/>
      <c r="D477" s="130" t="n">
        <f aca="false">D478</f>
        <v>0</v>
      </c>
      <c r="E477" s="142" t="n">
        <f aca="false">E478</f>
        <v>0</v>
      </c>
      <c r="F477" s="143" t="n">
        <f aca="false">F478</f>
        <v>0</v>
      </c>
    </row>
    <row r="478" customFormat="false" ht="16.5" hidden="true" customHeight="false" outlineLevel="0" collapsed="false">
      <c r="A478" s="127" t="s">
        <v>596</v>
      </c>
      <c r="B478" s="129" t="s">
        <v>597</v>
      </c>
      <c r="C478" s="146"/>
      <c r="D478" s="130" t="n">
        <f aca="false">D479</f>
        <v>0</v>
      </c>
      <c r="E478" s="142" t="n">
        <f aca="false">E479</f>
        <v>0</v>
      </c>
      <c r="F478" s="143" t="n">
        <f aca="false">F479</f>
        <v>0</v>
      </c>
    </row>
    <row r="479" customFormat="false" ht="33" hidden="true" customHeight="false" outlineLevel="0" collapsed="false">
      <c r="A479" s="127" t="s">
        <v>598</v>
      </c>
      <c r="B479" s="129" t="s">
        <v>599</v>
      </c>
      <c r="C479" s="146"/>
      <c r="D479" s="130" t="n">
        <f aca="false">D480</f>
        <v>0</v>
      </c>
      <c r="E479" s="142" t="n">
        <f aca="false">E480</f>
        <v>0</v>
      </c>
      <c r="F479" s="143" t="n">
        <f aca="false">F480</f>
        <v>0</v>
      </c>
    </row>
    <row r="480" customFormat="false" ht="16.5" hidden="true" customHeight="false" outlineLevel="0" collapsed="false">
      <c r="A480" s="127" t="s">
        <v>600</v>
      </c>
      <c r="B480" s="129" t="s">
        <v>599</v>
      </c>
      <c r="C480" s="146" t="n">
        <v>410</v>
      </c>
      <c r="D480" s="130" t="n">
        <f aca="false">'Ведом. 2018'!G153</f>
        <v>0</v>
      </c>
      <c r="E480" s="142" t="n">
        <f aca="false">'Ведом. 2018'!H153</f>
        <v>0</v>
      </c>
      <c r="F480" s="143" t="n">
        <f aca="false">'Ведом. 2018'!I153</f>
        <v>0</v>
      </c>
    </row>
    <row r="481" customFormat="false" ht="49.5" hidden="false" customHeight="false" outlineLevel="0" collapsed="false">
      <c r="A481" s="127" t="s">
        <v>604</v>
      </c>
      <c r="B481" s="237" t="s">
        <v>605</v>
      </c>
      <c r="C481" s="238"/>
      <c r="D481" s="239" t="n">
        <f aca="false">D482</f>
        <v>10000</v>
      </c>
      <c r="E481" s="242" t="n">
        <f aca="false">E482</f>
        <v>11000</v>
      </c>
      <c r="F481" s="243" t="n">
        <f aca="false">F482</f>
        <v>12000</v>
      </c>
    </row>
    <row r="482" customFormat="false" ht="33.75" hidden="false" customHeight="false" outlineLevel="0" collapsed="false">
      <c r="A482" s="145" t="s">
        <v>606</v>
      </c>
      <c r="B482" s="237" t="s">
        <v>607</v>
      </c>
      <c r="C482" s="238"/>
      <c r="D482" s="239" t="n">
        <f aca="false">D483+D486+D488</f>
        <v>10000</v>
      </c>
      <c r="E482" s="242" t="n">
        <f aca="false">E483+E486+E488</f>
        <v>11000</v>
      </c>
      <c r="F482" s="243" t="n">
        <f aca="false">F483+F486+F488</f>
        <v>12000</v>
      </c>
    </row>
    <row r="483" customFormat="false" ht="82.5" hidden="true" customHeight="false" outlineLevel="0" collapsed="false">
      <c r="A483" s="185" t="s">
        <v>1031</v>
      </c>
      <c r="B483" s="129" t="s">
        <v>1032</v>
      </c>
      <c r="C483" s="146"/>
      <c r="D483" s="130" t="n">
        <f aca="false">D484+D485</f>
        <v>0</v>
      </c>
      <c r="E483" s="142" t="n">
        <f aca="false">E484+E485</f>
        <v>0</v>
      </c>
      <c r="F483" s="143" t="n">
        <f aca="false">F484+F485</f>
        <v>0</v>
      </c>
    </row>
    <row r="484" customFormat="false" ht="16.5" hidden="true" customHeight="false" outlineLevel="0" collapsed="false">
      <c r="A484" s="185" t="s">
        <v>1181</v>
      </c>
      <c r="B484" s="129" t="s">
        <v>1032</v>
      </c>
      <c r="C484" s="146" t="n">
        <v>520</v>
      </c>
      <c r="D484" s="130"/>
      <c r="E484" s="142"/>
      <c r="F484" s="143"/>
    </row>
    <row r="485" customFormat="false" ht="16.5" hidden="true" customHeight="false" outlineLevel="0" collapsed="false">
      <c r="A485" s="140" t="s">
        <v>982</v>
      </c>
      <c r="B485" s="129" t="s">
        <v>1032</v>
      </c>
      <c r="C485" s="146" t="n">
        <v>540</v>
      </c>
      <c r="D485" s="130"/>
      <c r="E485" s="142"/>
      <c r="F485" s="143"/>
    </row>
    <row r="486" customFormat="false" ht="33" hidden="true" customHeight="false" outlineLevel="0" collapsed="false">
      <c r="A486" s="145" t="s">
        <v>608</v>
      </c>
      <c r="B486" s="180" t="s">
        <v>609</v>
      </c>
      <c r="C486" s="238"/>
      <c r="D486" s="239" t="n">
        <f aca="false">D487</f>
        <v>0</v>
      </c>
      <c r="E486" s="242" t="n">
        <f aca="false">E487</f>
        <v>0</v>
      </c>
      <c r="F486" s="243" t="n">
        <f aca="false">F487</f>
        <v>0</v>
      </c>
    </row>
    <row r="487" customFormat="false" ht="16.5" hidden="true" customHeight="false" outlineLevel="0" collapsed="false">
      <c r="A487" s="141" t="s">
        <v>600</v>
      </c>
      <c r="B487" s="180" t="s">
        <v>609</v>
      </c>
      <c r="C487" s="238" t="n">
        <v>410</v>
      </c>
      <c r="D487" s="239"/>
      <c r="E487" s="242"/>
      <c r="F487" s="243"/>
    </row>
    <row r="488" customFormat="false" ht="49.5" hidden="false" customHeight="false" outlineLevel="0" collapsed="false">
      <c r="A488" s="145" t="s">
        <v>1033</v>
      </c>
      <c r="B488" s="180" t="s">
        <v>1034</v>
      </c>
      <c r="C488" s="238"/>
      <c r="D488" s="239" t="n">
        <f aca="false">D489</f>
        <v>10000</v>
      </c>
      <c r="E488" s="242" t="n">
        <f aca="false">E489</f>
        <v>11000</v>
      </c>
      <c r="F488" s="243" t="n">
        <f aca="false">F489</f>
        <v>12000</v>
      </c>
    </row>
    <row r="489" customFormat="false" ht="16.5" hidden="false" customHeight="false" outlineLevel="0" collapsed="false">
      <c r="A489" s="140" t="s">
        <v>982</v>
      </c>
      <c r="B489" s="180" t="s">
        <v>1034</v>
      </c>
      <c r="C489" s="238" t="n">
        <v>540</v>
      </c>
      <c r="D489" s="239" t="n">
        <f aca="false">'Ведом. 2018'!G887</f>
        <v>10000</v>
      </c>
      <c r="E489" s="242" t="n">
        <f aca="false">'Ведом. 2018'!H887</f>
        <v>11000</v>
      </c>
      <c r="F489" s="243" t="n">
        <f aca="false">'Ведом. 2018'!I887</f>
        <v>12000</v>
      </c>
    </row>
    <row r="490" customFormat="false" ht="51" hidden="false" customHeight="true" outlineLevel="0" collapsed="false">
      <c r="A490" s="127" t="s">
        <v>1182</v>
      </c>
      <c r="B490" s="237" t="s">
        <v>948</v>
      </c>
      <c r="C490" s="238"/>
      <c r="D490" s="239" t="n">
        <f aca="false">D491+D499+D505</f>
        <v>11381500</v>
      </c>
      <c r="E490" s="242" t="n">
        <f aca="false">E491+E499+E505</f>
        <v>8656500</v>
      </c>
      <c r="F490" s="243" t="n">
        <f aca="false">F491+F499+F505</f>
        <v>11666500</v>
      </c>
    </row>
    <row r="491" customFormat="false" ht="33" hidden="false" customHeight="false" outlineLevel="0" collapsed="false">
      <c r="A491" s="127" t="s">
        <v>1035</v>
      </c>
      <c r="B491" s="173" t="s">
        <v>1036</v>
      </c>
      <c r="C491" s="238"/>
      <c r="D491" s="239" t="n">
        <f aca="false">D492</f>
        <v>5085000</v>
      </c>
      <c r="E491" s="242" t="n">
        <f aca="false">E492</f>
        <v>2350000</v>
      </c>
      <c r="F491" s="243" t="n">
        <f aca="false">F492</f>
        <v>5350000</v>
      </c>
    </row>
    <row r="492" customFormat="false" ht="16.5" hidden="false" customHeight="false" outlineLevel="0" collapsed="false">
      <c r="A492" s="127" t="s">
        <v>1037</v>
      </c>
      <c r="B492" s="173" t="s">
        <v>1038</v>
      </c>
      <c r="C492" s="238"/>
      <c r="D492" s="239" t="n">
        <f aca="false">D495+D493+D497</f>
        <v>5085000</v>
      </c>
      <c r="E492" s="242" t="n">
        <f aca="false">E495+E493+E497</f>
        <v>2350000</v>
      </c>
      <c r="F492" s="243" t="n">
        <f aca="false">F495+F493+F497</f>
        <v>5350000</v>
      </c>
    </row>
    <row r="493" customFormat="false" ht="82.5" hidden="true" customHeight="false" outlineLevel="0" collapsed="false">
      <c r="A493" s="185" t="s">
        <v>1031</v>
      </c>
      <c r="B493" s="129" t="s">
        <v>1039</v>
      </c>
      <c r="C493" s="146"/>
      <c r="D493" s="130" t="n">
        <f aca="false">D494</f>
        <v>0</v>
      </c>
      <c r="E493" s="142" t="n">
        <f aca="false">E494</f>
        <v>0</v>
      </c>
      <c r="F493" s="143" t="n">
        <f aca="false">F494</f>
        <v>0</v>
      </c>
    </row>
    <row r="494" customFormat="false" ht="16.5" hidden="true" customHeight="false" outlineLevel="0" collapsed="false">
      <c r="A494" s="140" t="s">
        <v>979</v>
      </c>
      <c r="B494" s="129" t="s">
        <v>1039</v>
      </c>
      <c r="C494" s="146" t="n">
        <v>520</v>
      </c>
      <c r="D494" s="130"/>
      <c r="E494" s="142"/>
      <c r="F494" s="143"/>
    </row>
    <row r="495" customFormat="false" ht="49.5" hidden="false" customHeight="false" outlineLevel="0" collapsed="false">
      <c r="A495" s="154" t="s">
        <v>1040</v>
      </c>
      <c r="B495" s="173" t="s">
        <v>1041</v>
      </c>
      <c r="C495" s="238"/>
      <c r="D495" s="239" t="n">
        <f aca="false">D496</f>
        <v>300000</v>
      </c>
      <c r="E495" s="242" t="n">
        <f aca="false">E496</f>
        <v>50000</v>
      </c>
      <c r="F495" s="243" t="n">
        <f aca="false">F496</f>
        <v>50000</v>
      </c>
    </row>
    <row r="496" customFormat="false" ht="16.5" hidden="false" customHeight="false" outlineLevel="0" collapsed="false">
      <c r="A496" s="140" t="s">
        <v>982</v>
      </c>
      <c r="B496" s="173" t="s">
        <v>1041</v>
      </c>
      <c r="C496" s="238" t="n">
        <v>540</v>
      </c>
      <c r="D496" s="239" t="n">
        <f aca="false">'Ведом. 2018'!G895</f>
        <v>300000</v>
      </c>
      <c r="E496" s="242" t="n">
        <f aca="false">'Ведом. 2018'!H895</f>
        <v>50000</v>
      </c>
      <c r="F496" s="243" t="n">
        <f aca="false">'Ведом. 2018'!I895</f>
        <v>50000</v>
      </c>
    </row>
    <row r="497" customFormat="false" ht="49.5" hidden="false" customHeight="false" outlineLevel="0" collapsed="false">
      <c r="A497" s="127" t="s">
        <v>1042</v>
      </c>
      <c r="B497" s="173" t="s">
        <v>1043</v>
      </c>
      <c r="C497" s="238"/>
      <c r="D497" s="239" t="n">
        <f aca="false">D498</f>
        <v>4785000</v>
      </c>
      <c r="E497" s="242" t="n">
        <f aca="false">E498</f>
        <v>2300000</v>
      </c>
      <c r="F497" s="243" t="n">
        <f aca="false">F498</f>
        <v>5300000</v>
      </c>
    </row>
    <row r="498" customFormat="false" ht="16.5" hidden="false" customHeight="false" outlineLevel="0" collapsed="false">
      <c r="A498" s="140" t="s">
        <v>982</v>
      </c>
      <c r="B498" s="173" t="s">
        <v>1043</v>
      </c>
      <c r="C498" s="238" t="n">
        <v>540</v>
      </c>
      <c r="D498" s="239" t="n">
        <f aca="false">'Ведом. 2018'!G897</f>
        <v>4785000</v>
      </c>
      <c r="E498" s="242" t="n">
        <f aca="false">'Ведом. 2018'!H897</f>
        <v>2300000</v>
      </c>
      <c r="F498" s="243" t="n">
        <f aca="false">'Ведом. 2018'!I897</f>
        <v>5300000</v>
      </c>
    </row>
    <row r="499" customFormat="false" ht="16.5" hidden="false" customHeight="false" outlineLevel="0" collapsed="false">
      <c r="A499" s="127" t="s">
        <v>1044</v>
      </c>
      <c r="B499" s="173" t="s">
        <v>1045</v>
      </c>
      <c r="C499" s="238"/>
      <c r="D499" s="239" t="n">
        <f aca="false">D500</f>
        <v>30000</v>
      </c>
      <c r="E499" s="242" t="n">
        <f aca="false">E500</f>
        <v>40000</v>
      </c>
      <c r="F499" s="243" t="n">
        <f aca="false">F500</f>
        <v>50000</v>
      </c>
    </row>
    <row r="500" customFormat="false" ht="16.5" hidden="false" customHeight="false" outlineLevel="0" collapsed="false">
      <c r="A500" s="154" t="s">
        <v>1046</v>
      </c>
      <c r="B500" s="173" t="s">
        <v>1047</v>
      </c>
      <c r="C500" s="238"/>
      <c r="D500" s="239" t="n">
        <f aca="false">D501+D503</f>
        <v>30000</v>
      </c>
      <c r="E500" s="242" t="n">
        <f aca="false">E501+E503</f>
        <v>40000</v>
      </c>
      <c r="F500" s="243" t="n">
        <f aca="false">F501+F503</f>
        <v>50000</v>
      </c>
    </row>
    <row r="501" customFormat="false" ht="33" hidden="true" customHeight="false" outlineLevel="0" collapsed="false">
      <c r="A501" s="154" t="s">
        <v>1048</v>
      </c>
      <c r="B501" s="129" t="s">
        <v>1049</v>
      </c>
      <c r="C501" s="146"/>
      <c r="D501" s="130" t="n">
        <f aca="false">D502</f>
        <v>0</v>
      </c>
      <c r="E501" s="142" t="n">
        <f aca="false">E502</f>
        <v>0</v>
      </c>
      <c r="F501" s="143" t="n">
        <f aca="false">F502</f>
        <v>0</v>
      </c>
    </row>
    <row r="502" customFormat="false" ht="16.5" hidden="true" customHeight="false" outlineLevel="0" collapsed="false">
      <c r="A502" s="140" t="s">
        <v>979</v>
      </c>
      <c r="B502" s="129" t="s">
        <v>1049</v>
      </c>
      <c r="C502" s="146" t="n">
        <v>520</v>
      </c>
      <c r="D502" s="130"/>
      <c r="E502" s="142"/>
      <c r="F502" s="143"/>
    </row>
    <row r="503" customFormat="false" ht="49.5" hidden="false" customHeight="false" outlineLevel="0" collapsed="false">
      <c r="A503" s="154" t="s">
        <v>1050</v>
      </c>
      <c r="B503" s="173" t="s">
        <v>1051</v>
      </c>
      <c r="C503" s="238"/>
      <c r="D503" s="239" t="n">
        <f aca="false">D504</f>
        <v>30000</v>
      </c>
      <c r="E503" s="242" t="n">
        <f aca="false">E504</f>
        <v>40000</v>
      </c>
      <c r="F503" s="243" t="n">
        <f aca="false">F504</f>
        <v>50000</v>
      </c>
    </row>
    <row r="504" customFormat="false" ht="16.5" hidden="false" customHeight="false" outlineLevel="0" collapsed="false">
      <c r="A504" s="140" t="s">
        <v>982</v>
      </c>
      <c r="B504" s="173" t="s">
        <v>1051</v>
      </c>
      <c r="C504" s="238" t="n">
        <v>540</v>
      </c>
      <c r="D504" s="239" t="n">
        <f aca="false">'Ведом. 2018'!G903</f>
        <v>30000</v>
      </c>
      <c r="E504" s="242" t="n">
        <f aca="false">'Ведом. 2018'!H903</f>
        <v>40000</v>
      </c>
      <c r="F504" s="243" t="n">
        <f aca="false">'Ведом. 2018'!I903</f>
        <v>50000</v>
      </c>
    </row>
    <row r="505" customFormat="false" ht="37.5" hidden="false" customHeight="true" outlineLevel="0" collapsed="false">
      <c r="A505" s="127" t="s">
        <v>912</v>
      </c>
      <c r="B505" s="173" t="s">
        <v>949</v>
      </c>
      <c r="C505" s="238"/>
      <c r="D505" s="239" t="n">
        <f aca="false">D506</f>
        <v>6266500</v>
      </c>
      <c r="E505" s="242" t="n">
        <f aca="false">E506</f>
        <v>6266500</v>
      </c>
      <c r="F505" s="243" t="n">
        <f aca="false">F506</f>
        <v>6266500</v>
      </c>
    </row>
    <row r="506" customFormat="false" ht="18" hidden="false" customHeight="true" outlineLevel="0" collapsed="false">
      <c r="A506" s="127" t="s">
        <v>488</v>
      </c>
      <c r="B506" s="173" t="s">
        <v>950</v>
      </c>
      <c r="C506" s="238"/>
      <c r="D506" s="239" t="n">
        <f aca="false">D507</f>
        <v>6266500</v>
      </c>
      <c r="E506" s="242" t="n">
        <f aca="false">E507</f>
        <v>6266500</v>
      </c>
      <c r="F506" s="243" t="n">
        <f aca="false">F507</f>
        <v>6266500</v>
      </c>
    </row>
    <row r="507" customFormat="false" ht="18" hidden="false" customHeight="true" outlineLevel="0" collapsed="false">
      <c r="A507" s="127" t="s">
        <v>444</v>
      </c>
      <c r="B507" s="173" t="s">
        <v>951</v>
      </c>
      <c r="C507" s="238"/>
      <c r="D507" s="239" t="n">
        <f aca="false">D508+D509+D510</f>
        <v>6266500</v>
      </c>
      <c r="E507" s="242" t="n">
        <f aca="false">E508+E509+E510</f>
        <v>6266500</v>
      </c>
      <c r="F507" s="243" t="n">
        <f aca="false">F508+F509+F510</f>
        <v>6266500</v>
      </c>
    </row>
    <row r="508" customFormat="false" ht="33" hidden="false" customHeight="false" outlineLevel="0" collapsed="false">
      <c r="A508" s="127" t="s">
        <v>442</v>
      </c>
      <c r="B508" s="173" t="s">
        <v>951</v>
      </c>
      <c r="C508" s="238" t="n">
        <v>120</v>
      </c>
      <c r="D508" s="239" t="n">
        <f aca="false">'Ведом. 2018'!G701</f>
        <v>4743100</v>
      </c>
      <c r="E508" s="242" t="n">
        <f aca="false">'Ведом. 2018'!H701</f>
        <v>4743100</v>
      </c>
      <c r="F508" s="243" t="n">
        <f aca="false">'Ведом. 2018'!I701</f>
        <v>4743100</v>
      </c>
    </row>
    <row r="509" customFormat="false" ht="33" hidden="false" customHeight="false" outlineLevel="0" collapsed="false">
      <c r="A509" s="127" t="s">
        <v>446</v>
      </c>
      <c r="B509" s="173" t="s">
        <v>951</v>
      </c>
      <c r="C509" s="238" t="n">
        <v>240</v>
      </c>
      <c r="D509" s="239" t="n">
        <f aca="false">'Ведом. 2018'!G702</f>
        <v>1418400</v>
      </c>
      <c r="E509" s="242" t="n">
        <f aca="false">'Ведом. 2018'!H702</f>
        <v>1418400</v>
      </c>
      <c r="F509" s="243" t="n">
        <f aca="false">'Ведом. 2018'!I702</f>
        <v>1418400</v>
      </c>
    </row>
    <row r="510" customFormat="false" ht="16.5" hidden="false" customHeight="false" outlineLevel="0" collapsed="false">
      <c r="A510" s="127" t="s">
        <v>448</v>
      </c>
      <c r="B510" s="173" t="s">
        <v>951</v>
      </c>
      <c r="C510" s="238" t="n">
        <v>850</v>
      </c>
      <c r="D510" s="239" t="n">
        <f aca="false">'Ведом. 2018'!G703</f>
        <v>105000</v>
      </c>
      <c r="E510" s="242" t="n">
        <f aca="false">'Ведом. 2018'!H703</f>
        <v>105000</v>
      </c>
      <c r="F510" s="243" t="n">
        <f aca="false">'Ведом. 2018'!I703</f>
        <v>105000</v>
      </c>
    </row>
    <row r="511" customFormat="false" ht="33" hidden="false" customHeight="false" outlineLevel="0" collapsed="false">
      <c r="A511" s="127" t="s">
        <v>576</v>
      </c>
      <c r="B511" s="237" t="s">
        <v>577</v>
      </c>
      <c r="C511" s="238"/>
      <c r="D511" s="239" t="n">
        <f aca="false">D512</f>
        <v>145000</v>
      </c>
      <c r="E511" s="242" t="n">
        <f aca="false">E512</f>
        <v>146000</v>
      </c>
      <c r="F511" s="243" t="n">
        <f aca="false">F512</f>
        <v>147000</v>
      </c>
    </row>
    <row r="512" customFormat="false" ht="16.5" hidden="false" customHeight="false" outlineLevel="0" collapsed="false">
      <c r="A512" s="127" t="s">
        <v>578</v>
      </c>
      <c r="B512" s="173" t="s">
        <v>579</v>
      </c>
      <c r="C512" s="238"/>
      <c r="D512" s="239" t="n">
        <f aca="false">D513+D515+D519+D517</f>
        <v>145000</v>
      </c>
      <c r="E512" s="242" t="n">
        <f aca="false">E513+E515+E519+E517</f>
        <v>146000</v>
      </c>
      <c r="F512" s="243" t="n">
        <f aca="false">F513+F515+F519+F517</f>
        <v>147000</v>
      </c>
    </row>
    <row r="513" customFormat="false" ht="39" hidden="false" customHeight="true" outlineLevel="0" collapsed="false">
      <c r="A513" s="127" t="s">
        <v>580</v>
      </c>
      <c r="B513" s="173" t="s">
        <v>581</v>
      </c>
      <c r="C513" s="238"/>
      <c r="D513" s="239" t="n">
        <f aca="false">D514</f>
        <v>70000</v>
      </c>
      <c r="E513" s="242" t="n">
        <f aca="false">E514</f>
        <v>70000</v>
      </c>
      <c r="F513" s="243" t="n">
        <f aca="false">F514</f>
        <v>70000</v>
      </c>
    </row>
    <row r="514" customFormat="false" ht="33" hidden="false" customHeight="false" outlineLevel="0" collapsed="false">
      <c r="A514" s="127" t="s">
        <v>446</v>
      </c>
      <c r="B514" s="173" t="s">
        <v>581</v>
      </c>
      <c r="C514" s="238" t="n">
        <v>240</v>
      </c>
      <c r="D514" s="239" t="n">
        <f aca="false">'Ведом. 2018'!G1104+'Ведом. 2018'!G140</f>
        <v>70000</v>
      </c>
      <c r="E514" s="242" t="n">
        <f aca="false">'Ведом. 2018'!H1104+'Ведом. 2018'!H140</f>
        <v>70000</v>
      </c>
      <c r="F514" s="243" t="n">
        <f aca="false">'Ведом. 2018'!I1104+'Ведом. 2018'!I140</f>
        <v>70000</v>
      </c>
    </row>
    <row r="515" customFormat="false" ht="33" hidden="false" customHeight="false" outlineLevel="0" collapsed="false">
      <c r="A515" s="127" t="s">
        <v>582</v>
      </c>
      <c r="B515" s="173" t="s">
        <v>583</v>
      </c>
      <c r="C515" s="238"/>
      <c r="D515" s="239" t="n">
        <f aca="false">D516</f>
        <v>20000</v>
      </c>
      <c r="E515" s="242" t="n">
        <f aca="false">E516</f>
        <v>20000</v>
      </c>
      <c r="F515" s="243" t="n">
        <f aca="false">F516</f>
        <v>20000</v>
      </c>
    </row>
    <row r="516" customFormat="false" ht="49.5" hidden="false" customHeight="false" outlineLevel="0" collapsed="false">
      <c r="A516" s="145" t="s">
        <v>570</v>
      </c>
      <c r="B516" s="173" t="s">
        <v>583</v>
      </c>
      <c r="C516" s="238" t="n">
        <v>810</v>
      </c>
      <c r="D516" s="239" t="n">
        <f aca="false">'Ведом. 2018'!G1104</f>
        <v>20000</v>
      </c>
      <c r="E516" s="242" t="n">
        <f aca="false">'Ведом. 2018'!H1104</f>
        <v>20000</v>
      </c>
      <c r="F516" s="243" t="n">
        <f aca="false">'Ведом. 2018'!I1104</f>
        <v>20000</v>
      </c>
    </row>
    <row r="517" customFormat="false" ht="49.5" hidden="true" customHeight="false" outlineLevel="0" collapsed="false">
      <c r="A517" s="127" t="s">
        <v>994</v>
      </c>
      <c r="B517" s="129" t="s">
        <v>995</v>
      </c>
      <c r="C517" s="146"/>
      <c r="D517" s="130" t="n">
        <f aca="false">D518</f>
        <v>0</v>
      </c>
      <c r="E517" s="142" t="n">
        <f aca="false">E518</f>
        <v>0</v>
      </c>
      <c r="F517" s="143" t="n">
        <f aca="false">F518</f>
        <v>0</v>
      </c>
    </row>
    <row r="518" customFormat="false" ht="16.5" hidden="true" customHeight="false" outlineLevel="0" collapsed="false">
      <c r="A518" s="140" t="s">
        <v>979</v>
      </c>
      <c r="B518" s="129" t="s">
        <v>995</v>
      </c>
      <c r="C518" s="146" t="n">
        <v>520</v>
      </c>
      <c r="D518" s="130"/>
      <c r="E518" s="142"/>
      <c r="F518" s="143"/>
    </row>
    <row r="519" customFormat="false" ht="49.5" hidden="false" customHeight="false" outlineLevel="0" collapsed="false">
      <c r="A519" s="145" t="s">
        <v>996</v>
      </c>
      <c r="B519" s="173" t="s">
        <v>997</v>
      </c>
      <c r="C519" s="238"/>
      <c r="D519" s="239" t="n">
        <f aca="false">D520</f>
        <v>55000</v>
      </c>
      <c r="E519" s="242" t="n">
        <f aca="false">E520</f>
        <v>56000</v>
      </c>
      <c r="F519" s="243" t="n">
        <f aca="false">F520</f>
        <v>57000</v>
      </c>
    </row>
    <row r="520" customFormat="false" ht="16.5" hidden="false" customHeight="false" outlineLevel="0" collapsed="false">
      <c r="A520" s="140" t="s">
        <v>982</v>
      </c>
      <c r="B520" s="173" t="s">
        <v>997</v>
      </c>
      <c r="C520" s="238" t="n">
        <v>540</v>
      </c>
      <c r="D520" s="239" t="n">
        <f aca="false">'Ведом. 2018'!G853</f>
        <v>55000</v>
      </c>
      <c r="E520" s="242" t="n">
        <f aca="false">'Ведом. 2018'!H853</f>
        <v>56000</v>
      </c>
      <c r="F520" s="243" t="n">
        <f aca="false">'Ведом. 2018'!I853</f>
        <v>57000</v>
      </c>
    </row>
    <row r="521" customFormat="false" ht="34.5" hidden="false" customHeight="true" outlineLevel="0" collapsed="false">
      <c r="A521" s="140" t="s">
        <v>1183</v>
      </c>
      <c r="B521" s="237" t="s">
        <v>999</v>
      </c>
      <c r="C521" s="238"/>
      <c r="D521" s="239" t="n">
        <f aca="false">D522+D528+D531</f>
        <v>10536900</v>
      </c>
      <c r="E521" s="242" t="n">
        <f aca="false">E522+E528+E531</f>
        <v>10536900</v>
      </c>
      <c r="F521" s="243" t="n">
        <f aca="false">F522+F528+F531</f>
        <v>10536900</v>
      </c>
    </row>
    <row r="522" customFormat="false" ht="16.5" hidden="false" customHeight="false" outlineLevel="0" collapsed="false">
      <c r="A522" s="152" t="s">
        <v>1100</v>
      </c>
      <c r="B522" s="173" t="s">
        <v>1101</v>
      </c>
      <c r="C522" s="238"/>
      <c r="D522" s="239" t="n">
        <f aca="false">D523</f>
        <v>8386900</v>
      </c>
      <c r="E522" s="242" t="n">
        <f aca="false">E523</f>
        <v>8386900</v>
      </c>
      <c r="F522" s="243" t="n">
        <f aca="false">F523</f>
        <v>8386900</v>
      </c>
    </row>
    <row r="523" customFormat="false" ht="16.5" hidden="false" customHeight="false" outlineLevel="0" collapsed="false">
      <c r="A523" s="127" t="s">
        <v>444</v>
      </c>
      <c r="B523" s="173" t="s">
        <v>1102</v>
      </c>
      <c r="C523" s="238"/>
      <c r="D523" s="239" t="n">
        <f aca="false">D524+D525+D527+D526</f>
        <v>8386900</v>
      </c>
      <c r="E523" s="242" t="n">
        <f aca="false">E524+E525+E527+E526</f>
        <v>8386900</v>
      </c>
      <c r="F523" s="243" t="n">
        <f aca="false">F524+F525+F527+F526</f>
        <v>8386900</v>
      </c>
    </row>
    <row r="524" customFormat="false" ht="33" hidden="false" customHeight="false" outlineLevel="0" collapsed="false">
      <c r="A524" s="127" t="s">
        <v>442</v>
      </c>
      <c r="B524" s="173" t="s">
        <v>1102</v>
      </c>
      <c r="C524" s="238" t="n">
        <v>120</v>
      </c>
      <c r="D524" s="239" t="n">
        <f aca="false">'Ведом. 2018'!G1015</f>
        <v>6593000</v>
      </c>
      <c r="E524" s="242" t="n">
        <f aca="false">'Ведом. 2018'!H1015</f>
        <v>6593000</v>
      </c>
      <c r="F524" s="243" t="n">
        <f aca="false">'Ведом. 2018'!I1015</f>
        <v>6593000</v>
      </c>
    </row>
    <row r="525" customFormat="false" ht="33" hidden="false" customHeight="false" outlineLevel="0" collapsed="false">
      <c r="A525" s="127" t="s">
        <v>446</v>
      </c>
      <c r="B525" s="173" t="s">
        <v>1102</v>
      </c>
      <c r="C525" s="238" t="n">
        <v>240</v>
      </c>
      <c r="D525" s="239" t="n">
        <f aca="false">'Ведом. 2018'!G1016</f>
        <v>1659400</v>
      </c>
      <c r="E525" s="242" t="n">
        <f aca="false">'Ведом. 2018'!H1016</f>
        <v>1659400</v>
      </c>
      <c r="F525" s="243" t="n">
        <f aca="false">'Ведом. 2018'!I1016</f>
        <v>1659400</v>
      </c>
    </row>
    <row r="526" customFormat="false" ht="16.5" hidden="false" customHeight="false" outlineLevel="0" collapsed="false">
      <c r="A526" s="141" t="s">
        <v>545</v>
      </c>
      <c r="B526" s="173" t="s">
        <v>1102</v>
      </c>
      <c r="C526" s="238" t="n">
        <v>830</v>
      </c>
      <c r="D526" s="239" t="n">
        <f aca="false">'Ведом. 2018'!G1017</f>
        <v>10000</v>
      </c>
      <c r="E526" s="242" t="n">
        <f aca="false">'Ведом. 2018'!H1017</f>
        <v>10000</v>
      </c>
      <c r="F526" s="243" t="n">
        <f aca="false">'Ведом. 2018'!I1017</f>
        <v>10000</v>
      </c>
    </row>
    <row r="527" customFormat="false" ht="16.5" hidden="false" customHeight="false" outlineLevel="0" collapsed="false">
      <c r="A527" s="127" t="s">
        <v>448</v>
      </c>
      <c r="B527" s="173" t="s">
        <v>1102</v>
      </c>
      <c r="C527" s="238" t="n">
        <v>850</v>
      </c>
      <c r="D527" s="239" t="n">
        <f aca="false">'Ведом. 2018'!G1018</f>
        <v>124500</v>
      </c>
      <c r="E527" s="242" t="n">
        <f aca="false">'Ведом. 2018'!H1018</f>
        <v>124500</v>
      </c>
      <c r="F527" s="243" t="n">
        <f aca="false">'Ведом. 2018'!I1018</f>
        <v>124500</v>
      </c>
    </row>
    <row r="528" customFormat="false" ht="38.25" hidden="false" customHeight="true" outlineLevel="0" collapsed="false">
      <c r="A528" s="140" t="s">
        <v>1103</v>
      </c>
      <c r="B528" s="173" t="s">
        <v>1104</v>
      </c>
      <c r="C528" s="238"/>
      <c r="D528" s="239" t="n">
        <f aca="false">D529</f>
        <v>850000</v>
      </c>
      <c r="E528" s="242" t="n">
        <f aca="false">E529</f>
        <v>850000</v>
      </c>
      <c r="F528" s="243" t="n">
        <f aca="false">F529</f>
        <v>850000</v>
      </c>
    </row>
    <row r="529" customFormat="false" ht="33.75" hidden="false" customHeight="true" outlineLevel="0" collapsed="false">
      <c r="A529" s="140" t="s">
        <v>1105</v>
      </c>
      <c r="B529" s="173" t="s">
        <v>1106</v>
      </c>
      <c r="C529" s="238"/>
      <c r="D529" s="239" t="n">
        <f aca="false">D530</f>
        <v>850000</v>
      </c>
      <c r="E529" s="242" t="n">
        <f aca="false">E530</f>
        <v>850000</v>
      </c>
      <c r="F529" s="243" t="n">
        <f aca="false">F530</f>
        <v>850000</v>
      </c>
    </row>
    <row r="530" customFormat="false" ht="33" hidden="false" customHeight="false" outlineLevel="0" collapsed="false">
      <c r="A530" s="127" t="s">
        <v>446</v>
      </c>
      <c r="B530" s="173" t="s">
        <v>1106</v>
      </c>
      <c r="C530" s="238" t="n">
        <v>240</v>
      </c>
      <c r="D530" s="239" t="n">
        <f aca="false">'Ведом. 2018'!G1021</f>
        <v>850000</v>
      </c>
      <c r="E530" s="242" t="n">
        <f aca="false">'Ведом. 2018'!H1021</f>
        <v>850000</v>
      </c>
      <c r="F530" s="243" t="n">
        <f aca="false">'Ведом. 2018'!I1021</f>
        <v>850000</v>
      </c>
    </row>
    <row r="531" customFormat="false" ht="33" hidden="false" customHeight="false" outlineLevel="0" collapsed="false">
      <c r="A531" s="140" t="s">
        <v>1000</v>
      </c>
      <c r="B531" s="173" t="s">
        <v>1001</v>
      </c>
      <c r="C531" s="238"/>
      <c r="D531" s="239" t="n">
        <f aca="false">D532+D534+D536</f>
        <v>1300000</v>
      </c>
      <c r="E531" s="242" t="n">
        <f aca="false">E532+E534+E536</f>
        <v>1300000</v>
      </c>
      <c r="F531" s="243" t="n">
        <f aca="false">F532+F534+F536</f>
        <v>1300000</v>
      </c>
    </row>
    <row r="532" customFormat="false" ht="21.75" hidden="false" customHeight="true" outlineLevel="0" collapsed="false">
      <c r="A532" s="140" t="s">
        <v>1107</v>
      </c>
      <c r="B532" s="173" t="s">
        <v>1108</v>
      </c>
      <c r="C532" s="238"/>
      <c r="D532" s="239" t="n">
        <f aca="false">D533</f>
        <v>650000</v>
      </c>
      <c r="E532" s="242" t="n">
        <f aca="false">E533</f>
        <v>650000</v>
      </c>
      <c r="F532" s="243" t="n">
        <f aca="false">F533</f>
        <v>650000</v>
      </c>
    </row>
    <row r="533" customFormat="false" ht="33" hidden="false" customHeight="false" outlineLevel="0" collapsed="false">
      <c r="A533" s="127" t="s">
        <v>446</v>
      </c>
      <c r="B533" s="173" t="s">
        <v>1108</v>
      </c>
      <c r="C533" s="238" t="n">
        <v>240</v>
      </c>
      <c r="D533" s="239" t="n">
        <f aca="false">'Ведом. 2018'!G1040</f>
        <v>650000</v>
      </c>
      <c r="E533" s="242" t="n">
        <f aca="false">'Ведом. 2018'!H1040</f>
        <v>650000</v>
      </c>
      <c r="F533" s="243" t="n">
        <f aca="false">'Ведом. 2018'!I1040</f>
        <v>650000</v>
      </c>
    </row>
    <row r="534" customFormat="false" ht="18.75" hidden="false" customHeight="false" outlineLevel="0" collapsed="false">
      <c r="A534" s="127" t="s">
        <v>1109</v>
      </c>
      <c r="B534" s="246" t="s">
        <v>1110</v>
      </c>
      <c r="C534" s="146"/>
      <c r="D534" s="134" t="n">
        <f aca="false">D535</f>
        <v>650000</v>
      </c>
      <c r="E534" s="187" t="n">
        <f aca="false">E535</f>
        <v>650000</v>
      </c>
      <c r="F534" s="248" t="n">
        <f aca="false">F535</f>
        <v>650000</v>
      </c>
    </row>
    <row r="535" customFormat="false" ht="33" hidden="false" customHeight="false" outlineLevel="0" collapsed="false">
      <c r="A535" s="127" t="s">
        <v>446</v>
      </c>
      <c r="B535" s="246" t="s">
        <v>1110</v>
      </c>
      <c r="C535" s="146" t="n">
        <v>240</v>
      </c>
      <c r="D535" s="134" t="n">
        <f aca="false">'Ведом. 2018'!G1042</f>
        <v>650000</v>
      </c>
      <c r="E535" s="187" t="n">
        <f aca="false">'Ведом. 2018'!H1042</f>
        <v>650000</v>
      </c>
      <c r="F535" s="248" t="n">
        <f aca="false">'Ведом. 2018'!I1042</f>
        <v>650000</v>
      </c>
    </row>
    <row r="536" customFormat="false" ht="33" hidden="true" customHeight="false" outlineLevel="0" collapsed="false">
      <c r="A536" s="184" t="s">
        <v>1002</v>
      </c>
      <c r="B536" s="246" t="s">
        <v>1003</v>
      </c>
      <c r="C536" s="146"/>
      <c r="D536" s="134" t="n">
        <f aca="false">D537</f>
        <v>0</v>
      </c>
      <c r="E536" s="187" t="n">
        <f aca="false">E537</f>
        <v>0</v>
      </c>
      <c r="F536" s="248" t="n">
        <f aca="false">F537</f>
        <v>0</v>
      </c>
    </row>
    <row r="537" customFormat="false" ht="18.75" hidden="true" customHeight="false" outlineLevel="0" collapsed="false">
      <c r="A537" s="140" t="s">
        <v>982</v>
      </c>
      <c r="B537" s="246" t="s">
        <v>1003</v>
      </c>
      <c r="C537" s="146" t="n">
        <v>540</v>
      </c>
      <c r="D537" s="130" t="n">
        <f aca="false">'Ведом. 2018'!G854</f>
        <v>0</v>
      </c>
      <c r="E537" s="142" t="n">
        <f aca="false">'Ведом. 2018'!H854</f>
        <v>0</v>
      </c>
      <c r="F537" s="143" t="n">
        <f aca="false">'Ведом. 2018'!I854</f>
        <v>0</v>
      </c>
    </row>
    <row r="538" customFormat="false" ht="33.75" hidden="false" customHeight="false" outlineLevel="0" collapsed="false">
      <c r="A538" s="140" t="s">
        <v>1184</v>
      </c>
      <c r="B538" s="237" t="s">
        <v>1053</v>
      </c>
      <c r="C538" s="238"/>
      <c r="D538" s="239" t="n">
        <f aca="false">D539</f>
        <v>2895500</v>
      </c>
      <c r="E538" s="242" t="n">
        <f aca="false">E539</f>
        <v>23500</v>
      </c>
      <c r="F538" s="243" t="n">
        <f aca="false">F539</f>
        <v>18000</v>
      </c>
    </row>
    <row r="539" customFormat="false" ht="33" hidden="false" customHeight="false" outlineLevel="0" collapsed="false">
      <c r="A539" s="149" t="s">
        <v>1054</v>
      </c>
      <c r="B539" s="237" t="s">
        <v>1055</v>
      </c>
      <c r="C539" s="238"/>
      <c r="D539" s="239" t="n">
        <f aca="false">D540+D542</f>
        <v>2895500</v>
      </c>
      <c r="E539" s="242" t="n">
        <f aca="false">E540+E542</f>
        <v>23500</v>
      </c>
      <c r="F539" s="243" t="n">
        <f aca="false">F540+F542</f>
        <v>18000</v>
      </c>
    </row>
    <row r="540" customFormat="false" ht="33" hidden="false" customHeight="false" outlineLevel="0" collapsed="false">
      <c r="A540" s="127" t="s">
        <v>1056</v>
      </c>
      <c r="B540" s="246" t="s">
        <v>1057</v>
      </c>
      <c r="C540" s="146"/>
      <c r="D540" s="130" t="n">
        <f aca="false">D541</f>
        <v>2868500</v>
      </c>
      <c r="E540" s="142" t="n">
        <f aca="false">E541</f>
        <v>0</v>
      </c>
      <c r="F540" s="143" t="n">
        <f aca="false">F541</f>
        <v>0</v>
      </c>
    </row>
    <row r="541" customFormat="false" ht="18.75" hidden="false" customHeight="false" outlineLevel="0" collapsed="false">
      <c r="A541" s="140" t="s">
        <v>979</v>
      </c>
      <c r="B541" s="246" t="s">
        <v>1057</v>
      </c>
      <c r="C541" s="146" t="n">
        <v>520</v>
      </c>
      <c r="D541" s="130" t="n">
        <f aca="false">'Ведом. 2018'!G907+'Ведом. 2018'!G932+'Ведом. 2018'!G975</f>
        <v>2868500</v>
      </c>
      <c r="E541" s="142"/>
      <c r="F541" s="143"/>
    </row>
    <row r="542" customFormat="false" ht="33" hidden="false" customHeight="false" outlineLevel="0" collapsed="false">
      <c r="A542" s="149" t="s">
        <v>1058</v>
      </c>
      <c r="B542" s="237" t="s">
        <v>1059</v>
      </c>
      <c r="C542" s="238"/>
      <c r="D542" s="239" t="n">
        <f aca="false">D543</f>
        <v>27000</v>
      </c>
      <c r="E542" s="242" t="n">
        <f aca="false">E543</f>
        <v>23500</v>
      </c>
      <c r="F542" s="243" t="n">
        <f aca="false">F543</f>
        <v>18000</v>
      </c>
    </row>
    <row r="543" customFormat="false" ht="18.75" hidden="false" customHeight="false" outlineLevel="0" collapsed="false">
      <c r="A543" s="140" t="s">
        <v>982</v>
      </c>
      <c r="B543" s="237" t="s">
        <v>1059</v>
      </c>
      <c r="C543" s="238" t="n">
        <v>540</v>
      </c>
      <c r="D543" s="239" t="n">
        <f aca="false">'Ведом. 2018'!G909+'Ведом. 2018'!G934</f>
        <v>27000</v>
      </c>
      <c r="E543" s="242" t="n">
        <f aca="false">'Ведом. 2018'!H909+'Ведом. 2018'!H934</f>
        <v>23500</v>
      </c>
      <c r="F543" s="243" t="n">
        <f aca="false">'Ведом. 2018'!I909+'Ведом. 2018'!I934</f>
        <v>18000</v>
      </c>
    </row>
    <row r="544" customFormat="false" ht="54" hidden="false" customHeight="true" outlineLevel="0" collapsed="false">
      <c r="A544" s="145" t="s">
        <v>461</v>
      </c>
      <c r="B544" s="237" t="s">
        <v>462</v>
      </c>
      <c r="C544" s="238"/>
      <c r="D544" s="239" t="n">
        <f aca="false">D545++D552+D557+D562+D571+D574+D577</f>
        <v>63836100</v>
      </c>
      <c r="E544" s="249" t="n">
        <f aca="false">E545++E552+E557+E562+E571+E574+E577</f>
        <v>63718100</v>
      </c>
      <c r="F544" s="250" t="n">
        <f aca="false">F545++F552+F557+F562+F571+F574+F577</f>
        <v>63718100</v>
      </c>
    </row>
    <row r="545" customFormat="false" ht="22.5" hidden="false" customHeight="true" outlineLevel="0" collapsed="false">
      <c r="A545" s="149" t="s">
        <v>502</v>
      </c>
      <c r="B545" s="237" t="s">
        <v>503</v>
      </c>
      <c r="C545" s="251"/>
      <c r="D545" s="170" t="n">
        <f aca="false">D546+D550</f>
        <v>8027100</v>
      </c>
      <c r="E545" s="171" t="n">
        <f aca="false">E546+E550</f>
        <v>8027100</v>
      </c>
      <c r="F545" s="172" t="n">
        <f aca="false">F546+F550</f>
        <v>8027100</v>
      </c>
    </row>
    <row r="546" customFormat="false" ht="18.75" hidden="false" customHeight="false" outlineLevel="0" collapsed="false">
      <c r="A546" s="149" t="s">
        <v>444</v>
      </c>
      <c r="B546" s="237" t="s">
        <v>969</v>
      </c>
      <c r="C546" s="251"/>
      <c r="D546" s="170" t="n">
        <f aca="false">D547+D548+D549</f>
        <v>7727100</v>
      </c>
      <c r="E546" s="171" t="n">
        <f aca="false">E547+E548+E549</f>
        <v>7727100</v>
      </c>
      <c r="F546" s="172" t="n">
        <f aca="false">F547+F548+F549</f>
        <v>7727100</v>
      </c>
    </row>
    <row r="547" customFormat="false" ht="33" hidden="false" customHeight="false" outlineLevel="0" collapsed="false">
      <c r="A547" s="127" t="s">
        <v>442</v>
      </c>
      <c r="B547" s="237" t="s">
        <v>969</v>
      </c>
      <c r="C547" s="238" t="n">
        <v>120</v>
      </c>
      <c r="D547" s="170" t="n">
        <f aca="false">'Ведом. 2018'!G809</f>
        <v>6828000</v>
      </c>
      <c r="E547" s="171" t="n">
        <f aca="false">'Ведом. 2018'!H809</f>
        <v>6828000</v>
      </c>
      <c r="F547" s="172" t="n">
        <f aca="false">'Ведом. 2018'!I809</f>
        <v>6828000</v>
      </c>
    </row>
    <row r="548" customFormat="false" ht="33" hidden="false" customHeight="false" outlineLevel="0" collapsed="false">
      <c r="A548" s="127" t="s">
        <v>446</v>
      </c>
      <c r="B548" s="237" t="s">
        <v>969</v>
      </c>
      <c r="C548" s="238" t="n">
        <v>240</v>
      </c>
      <c r="D548" s="170" t="n">
        <f aca="false">'Ведом. 2018'!G810</f>
        <v>828600</v>
      </c>
      <c r="E548" s="171" t="n">
        <f aca="false">'Ведом. 2018'!H810</f>
        <v>828600</v>
      </c>
      <c r="F548" s="172" t="n">
        <f aca="false">'Ведом. 2018'!I810</f>
        <v>828600</v>
      </c>
    </row>
    <row r="549" customFormat="false" ht="18.75" hidden="false" customHeight="false" outlineLevel="0" collapsed="false">
      <c r="A549" s="127" t="s">
        <v>448</v>
      </c>
      <c r="B549" s="237" t="s">
        <v>969</v>
      </c>
      <c r="C549" s="238" t="n">
        <v>850</v>
      </c>
      <c r="D549" s="170" t="n">
        <f aca="false">'Ведом. 2018'!G811</f>
        <v>70500</v>
      </c>
      <c r="E549" s="171" t="n">
        <f aca="false">'Ведом. 2018'!H811</f>
        <v>70500</v>
      </c>
      <c r="F549" s="172" t="n">
        <f aca="false">'Ведом. 2018'!I811</f>
        <v>70500</v>
      </c>
    </row>
    <row r="550" customFormat="false" ht="33" hidden="false" customHeight="false" outlineLevel="0" collapsed="false">
      <c r="A550" s="149" t="s">
        <v>504</v>
      </c>
      <c r="B550" s="237" t="s">
        <v>505</v>
      </c>
      <c r="C550" s="251"/>
      <c r="D550" s="170" t="n">
        <f aca="false">D551</f>
        <v>300000</v>
      </c>
      <c r="E550" s="171" t="n">
        <f aca="false">E551</f>
        <v>300000</v>
      </c>
      <c r="F550" s="172" t="n">
        <f aca="false">F551</f>
        <v>300000</v>
      </c>
    </row>
    <row r="551" customFormat="false" ht="18.75" hidden="false" customHeight="false" outlineLevel="0" collapsed="false">
      <c r="A551" s="141" t="s">
        <v>506</v>
      </c>
      <c r="B551" s="237" t="s">
        <v>505</v>
      </c>
      <c r="C551" s="251" t="n">
        <v>870</v>
      </c>
      <c r="D551" s="170" t="n">
        <f aca="false">'Ведом. 2018'!G79</f>
        <v>300000</v>
      </c>
      <c r="E551" s="171" t="n">
        <f aca="false">'Ведом. 2018'!H79</f>
        <v>300000</v>
      </c>
      <c r="F551" s="172" t="n">
        <f aca="false">'Ведом. 2018'!I79</f>
        <v>300000</v>
      </c>
    </row>
    <row r="552" customFormat="false" ht="51.75" hidden="false" customHeight="true" outlineLevel="0" collapsed="false">
      <c r="A552" s="149" t="s">
        <v>1085</v>
      </c>
      <c r="B552" s="180" t="s">
        <v>1086</v>
      </c>
      <c r="C552" s="251"/>
      <c r="D552" s="170" t="n">
        <f aca="false">D553+D555</f>
        <v>47803000</v>
      </c>
      <c r="E552" s="171" t="n">
        <f aca="false">E553+E555</f>
        <v>47803000</v>
      </c>
      <c r="F552" s="172" t="n">
        <f aca="false">F553+F555</f>
        <v>47803000</v>
      </c>
    </row>
    <row r="553" customFormat="false" ht="22.5" hidden="false" customHeight="true" outlineLevel="0" collapsed="false">
      <c r="A553" s="149" t="s">
        <v>1087</v>
      </c>
      <c r="B553" s="180" t="s">
        <v>1088</v>
      </c>
      <c r="C553" s="251"/>
      <c r="D553" s="170" t="n">
        <f aca="false">D554</f>
        <v>37803000</v>
      </c>
      <c r="E553" s="171" t="n">
        <f aca="false">E554</f>
        <v>37803000</v>
      </c>
      <c r="F553" s="172" t="n">
        <f aca="false">F554</f>
        <v>37803000</v>
      </c>
    </row>
    <row r="554" customFormat="false" ht="16.5" hidden="false" customHeight="false" outlineLevel="0" collapsed="false">
      <c r="A554" s="140" t="s">
        <v>1089</v>
      </c>
      <c r="B554" s="180" t="s">
        <v>1088</v>
      </c>
      <c r="C554" s="251" t="n">
        <v>510</v>
      </c>
      <c r="D554" s="170" t="n">
        <f aca="false">'Ведом. 2018'!G996</f>
        <v>37803000</v>
      </c>
      <c r="E554" s="171" t="n">
        <f aca="false">'Ведом. 2018'!H996</f>
        <v>37803000</v>
      </c>
      <c r="F554" s="172" t="n">
        <f aca="false">'Ведом. 2018'!I996</f>
        <v>37803000</v>
      </c>
    </row>
    <row r="555" customFormat="false" ht="35.25" hidden="false" customHeight="true" outlineLevel="0" collapsed="false">
      <c r="A555" s="149" t="s">
        <v>1091</v>
      </c>
      <c r="B555" s="137" t="s">
        <v>1092</v>
      </c>
      <c r="C555" s="238"/>
      <c r="D555" s="170" t="n">
        <f aca="false">D556</f>
        <v>10000000</v>
      </c>
      <c r="E555" s="171" t="n">
        <f aca="false">E556</f>
        <v>10000000</v>
      </c>
      <c r="F555" s="172" t="n">
        <f aca="false">F556</f>
        <v>10000000</v>
      </c>
    </row>
    <row r="556" customFormat="false" ht="16.5" hidden="false" customHeight="false" outlineLevel="0" collapsed="false">
      <c r="A556" s="140" t="s">
        <v>982</v>
      </c>
      <c r="B556" s="137" t="s">
        <v>1092</v>
      </c>
      <c r="C556" s="251" t="n">
        <v>540</v>
      </c>
      <c r="D556" s="170" t="n">
        <f aca="false">'Ведом. 2018'!G1001</f>
        <v>10000000</v>
      </c>
      <c r="E556" s="171" t="n">
        <f aca="false">'Ведом. 2018'!H1001</f>
        <v>10000000</v>
      </c>
      <c r="F556" s="172" t="n">
        <f aca="false">'Ведом. 2018'!I1001</f>
        <v>10000000</v>
      </c>
    </row>
    <row r="557" customFormat="false" ht="34.5" hidden="false" customHeight="true" outlineLevel="0" collapsed="false">
      <c r="A557" s="149" t="s">
        <v>537</v>
      </c>
      <c r="B557" s="180" t="s">
        <v>538</v>
      </c>
      <c r="C557" s="251"/>
      <c r="D557" s="170" t="n">
        <f aca="false">D558</f>
        <v>6328000</v>
      </c>
      <c r="E557" s="171" t="n">
        <f aca="false">E558</f>
        <v>6328000</v>
      </c>
      <c r="F557" s="172" t="n">
        <f aca="false">F558</f>
        <v>6328000</v>
      </c>
    </row>
    <row r="558" customFormat="false" ht="39.75" hidden="false" customHeight="true" outlineLevel="0" collapsed="false">
      <c r="A558" s="149" t="s">
        <v>539</v>
      </c>
      <c r="B558" s="180" t="s">
        <v>540</v>
      </c>
      <c r="C558" s="251"/>
      <c r="D558" s="170" t="n">
        <f aca="false">D559+D560+D561</f>
        <v>6328000</v>
      </c>
      <c r="E558" s="171" t="n">
        <f aca="false">E559+E560+E561</f>
        <v>6328000</v>
      </c>
      <c r="F558" s="172" t="n">
        <f aca="false">F559+F560+F561</f>
        <v>6328000</v>
      </c>
    </row>
    <row r="559" customFormat="false" ht="16.5" hidden="false" customHeight="false" outlineLevel="0" collapsed="false">
      <c r="A559" s="141" t="s">
        <v>541</v>
      </c>
      <c r="B559" s="180" t="s">
        <v>540</v>
      </c>
      <c r="C559" s="238" t="n">
        <v>110</v>
      </c>
      <c r="D559" s="170" t="n">
        <f aca="false">'Ведом. 2018'!G103</f>
        <v>5343600</v>
      </c>
      <c r="E559" s="171" t="n">
        <f aca="false">'Ведом. 2018'!H103</f>
        <v>5343600</v>
      </c>
      <c r="F559" s="172" t="n">
        <f aca="false">'Ведом. 2018'!I103</f>
        <v>5343600</v>
      </c>
    </row>
    <row r="560" customFormat="false" ht="33" hidden="false" customHeight="false" outlineLevel="0" collapsed="false">
      <c r="A560" s="127" t="s">
        <v>446</v>
      </c>
      <c r="B560" s="180" t="s">
        <v>540</v>
      </c>
      <c r="C560" s="238" t="n">
        <v>240</v>
      </c>
      <c r="D560" s="170" t="n">
        <f aca="false">'Ведом. 2018'!G104</f>
        <v>773400</v>
      </c>
      <c r="E560" s="171" t="n">
        <f aca="false">'Ведом. 2018'!H104</f>
        <v>773400</v>
      </c>
      <c r="F560" s="172" t="n">
        <f aca="false">'Ведом. 2018'!I104</f>
        <v>773400</v>
      </c>
    </row>
    <row r="561" customFormat="false" ht="16.5" hidden="false" customHeight="false" outlineLevel="0" collapsed="false">
      <c r="A561" s="127" t="s">
        <v>448</v>
      </c>
      <c r="B561" s="180" t="s">
        <v>540</v>
      </c>
      <c r="C561" s="238" t="n">
        <v>850</v>
      </c>
      <c r="D561" s="170" t="n">
        <f aca="false">'Ведом. 2018'!G105</f>
        <v>211000</v>
      </c>
      <c r="E561" s="171" t="n">
        <f aca="false">'Ведом. 2018'!H105</f>
        <v>211000</v>
      </c>
      <c r="F561" s="172" t="n">
        <f aca="false">'Ведом. 2018'!I105</f>
        <v>211000</v>
      </c>
    </row>
    <row r="562" customFormat="false" ht="33" hidden="false" customHeight="false" outlineLevel="0" collapsed="false">
      <c r="A562" s="149" t="s">
        <v>478</v>
      </c>
      <c r="B562" s="180" t="s">
        <v>479</v>
      </c>
      <c r="C562" s="251"/>
      <c r="D562" s="170" t="n">
        <f aca="false">D563+D565+D567+D569</f>
        <v>1168000</v>
      </c>
      <c r="E562" s="171" t="n">
        <f aca="false">E563+E565+E567+E569</f>
        <v>1050000</v>
      </c>
      <c r="F562" s="172" t="n">
        <f aca="false">F563+F565+F567+F569</f>
        <v>1050000</v>
      </c>
    </row>
    <row r="563" customFormat="false" ht="49.5" hidden="false" customHeight="false" outlineLevel="0" collapsed="false">
      <c r="A563" s="149" t="s">
        <v>480</v>
      </c>
      <c r="B563" s="180" t="s">
        <v>481</v>
      </c>
      <c r="C563" s="251"/>
      <c r="D563" s="170" t="n">
        <f aca="false">D564</f>
        <v>375000</v>
      </c>
      <c r="E563" s="171" t="n">
        <f aca="false">E564</f>
        <v>333000</v>
      </c>
      <c r="F563" s="172" t="n">
        <f aca="false">F564</f>
        <v>333000</v>
      </c>
    </row>
    <row r="564" customFormat="false" ht="33" hidden="false" customHeight="false" outlineLevel="0" collapsed="false">
      <c r="A564" s="127" t="s">
        <v>442</v>
      </c>
      <c r="B564" s="180" t="s">
        <v>481</v>
      </c>
      <c r="C564" s="251" t="n">
        <v>120</v>
      </c>
      <c r="D564" s="170" t="n">
        <f aca="false">'Ведом. 2018'!G54</f>
        <v>375000</v>
      </c>
      <c r="E564" s="171" t="n">
        <f aca="false">'Ведом. 2018'!H54</f>
        <v>333000</v>
      </c>
      <c r="F564" s="172" t="n">
        <f aca="false">'Ведом. 2018'!I54</f>
        <v>333000</v>
      </c>
    </row>
    <row r="565" customFormat="false" ht="33" hidden="false" customHeight="false" outlineLevel="0" collapsed="false">
      <c r="A565" s="149" t="s">
        <v>482</v>
      </c>
      <c r="B565" s="180" t="s">
        <v>483</v>
      </c>
      <c r="C565" s="251"/>
      <c r="D565" s="170" t="n">
        <f aca="false">D566</f>
        <v>333000</v>
      </c>
      <c r="E565" s="171" t="n">
        <f aca="false">E566</f>
        <v>296000</v>
      </c>
      <c r="F565" s="172" t="n">
        <f aca="false">F566</f>
        <v>296000</v>
      </c>
    </row>
    <row r="566" customFormat="false" ht="33" hidden="false" customHeight="false" outlineLevel="0" collapsed="false">
      <c r="A566" s="127" t="s">
        <v>442</v>
      </c>
      <c r="B566" s="180" t="s">
        <v>483</v>
      </c>
      <c r="C566" s="251" t="n">
        <v>120</v>
      </c>
      <c r="D566" s="170" t="n">
        <f aca="false">'Ведом. 2018'!G55</f>
        <v>333000</v>
      </c>
      <c r="E566" s="171" t="n">
        <f aca="false">'Ведом. 2018'!H55</f>
        <v>296000</v>
      </c>
      <c r="F566" s="172" t="n">
        <f aca="false">'Ведом. 2018'!I55</f>
        <v>296000</v>
      </c>
    </row>
    <row r="567" customFormat="false" ht="49.5" hidden="false" customHeight="false" outlineLevel="0" collapsed="false">
      <c r="A567" s="149" t="s">
        <v>484</v>
      </c>
      <c r="B567" s="180" t="s">
        <v>485</v>
      </c>
      <c r="C567" s="251"/>
      <c r="D567" s="170" t="n">
        <f aca="false">D568</f>
        <v>402000</v>
      </c>
      <c r="E567" s="171" t="n">
        <f aca="false">E568</f>
        <v>363000</v>
      </c>
      <c r="F567" s="172" t="n">
        <f aca="false">F568</f>
        <v>363000</v>
      </c>
    </row>
    <row r="568" customFormat="false" ht="33" hidden="false" customHeight="false" outlineLevel="0" collapsed="false">
      <c r="A568" s="127" t="s">
        <v>442</v>
      </c>
      <c r="B568" s="180" t="s">
        <v>485</v>
      </c>
      <c r="C568" s="251" t="n">
        <v>120</v>
      </c>
      <c r="D568" s="170" t="n">
        <f aca="false">'Ведом. 2018'!G58</f>
        <v>402000</v>
      </c>
      <c r="E568" s="171" t="n">
        <f aca="false">'Ведом. 2018'!H58</f>
        <v>363000</v>
      </c>
      <c r="F568" s="172" t="n">
        <f aca="false">'Ведом. 2018'!I58</f>
        <v>363000</v>
      </c>
    </row>
    <row r="569" customFormat="false" ht="49.5" hidden="false" customHeight="false" outlineLevel="0" collapsed="false">
      <c r="A569" s="149" t="s">
        <v>486</v>
      </c>
      <c r="B569" s="180" t="s">
        <v>487</v>
      </c>
      <c r="C569" s="251"/>
      <c r="D569" s="170" t="n">
        <f aca="false">D570</f>
        <v>58000</v>
      </c>
      <c r="E569" s="171" t="n">
        <f aca="false">E570</f>
        <v>58000</v>
      </c>
      <c r="F569" s="172" t="n">
        <f aca="false">F570</f>
        <v>58000</v>
      </c>
    </row>
    <row r="570" customFormat="false" ht="33" hidden="false" customHeight="false" outlineLevel="0" collapsed="false">
      <c r="A570" s="127" t="s">
        <v>446</v>
      </c>
      <c r="B570" s="180" t="s">
        <v>487</v>
      </c>
      <c r="C570" s="251" t="n">
        <v>240</v>
      </c>
      <c r="D570" s="170" t="n">
        <f aca="false">'Ведом. 2018'!G60</f>
        <v>58000</v>
      </c>
      <c r="E570" s="171" t="n">
        <f aca="false">'Ведом. 2018'!H60</f>
        <v>58000</v>
      </c>
      <c r="F570" s="172" t="n">
        <f aca="false">'Ведом. 2018'!I60</f>
        <v>58000</v>
      </c>
    </row>
    <row r="571" customFormat="false" ht="16.5" hidden="false" customHeight="false" outlineLevel="0" collapsed="false">
      <c r="A571" s="149" t="s">
        <v>1077</v>
      </c>
      <c r="B571" s="180" t="s">
        <v>1078</v>
      </c>
      <c r="C571" s="251"/>
      <c r="D571" s="170" t="n">
        <f aca="false">D572</f>
        <v>300000</v>
      </c>
      <c r="E571" s="171" t="n">
        <f aca="false">E572</f>
        <v>300000</v>
      </c>
      <c r="F571" s="172" t="n">
        <f aca="false">F572</f>
        <v>300000</v>
      </c>
    </row>
    <row r="572" customFormat="false" ht="33" hidden="false" customHeight="false" outlineLevel="0" collapsed="false">
      <c r="A572" s="149" t="s">
        <v>1079</v>
      </c>
      <c r="B572" s="180" t="s">
        <v>1080</v>
      </c>
      <c r="C572" s="251"/>
      <c r="D572" s="170" t="n">
        <f aca="false">D573</f>
        <v>300000</v>
      </c>
      <c r="E572" s="171" t="n">
        <f aca="false">E573</f>
        <v>300000</v>
      </c>
      <c r="F572" s="172" t="n">
        <f aca="false">F573</f>
        <v>300000</v>
      </c>
    </row>
    <row r="573" customFormat="false" ht="16.5" hidden="false" customHeight="false" outlineLevel="0" collapsed="false">
      <c r="A573" s="141" t="s">
        <v>1081</v>
      </c>
      <c r="B573" s="180" t="s">
        <v>1080</v>
      </c>
      <c r="C573" s="251" t="n">
        <v>730</v>
      </c>
      <c r="D573" s="170" t="n">
        <f aca="false">'Ведом. 2018'!G990</f>
        <v>300000</v>
      </c>
      <c r="E573" s="171" t="n">
        <f aca="false">'Ведом. 2018'!H990</f>
        <v>300000</v>
      </c>
      <c r="F573" s="172" t="n">
        <f aca="false">'Ведом. 2018'!I990</f>
        <v>300000</v>
      </c>
    </row>
    <row r="574" customFormat="false" ht="16.5" hidden="false" customHeight="false" outlineLevel="0" collapsed="false">
      <c r="A574" s="149" t="s">
        <v>1093</v>
      </c>
      <c r="B574" s="180" t="s">
        <v>1094</v>
      </c>
      <c r="C574" s="251"/>
      <c r="D574" s="170" t="n">
        <f aca="false">D575</f>
        <v>200000</v>
      </c>
      <c r="E574" s="171" t="n">
        <f aca="false">E575</f>
        <v>200000</v>
      </c>
      <c r="F574" s="172" t="n">
        <f aca="false">F575</f>
        <v>200000</v>
      </c>
    </row>
    <row r="575" customFormat="false" ht="92.25" hidden="false" customHeight="true" outlineLevel="0" collapsed="false">
      <c r="A575" s="149" t="s">
        <v>1095</v>
      </c>
      <c r="B575" s="180" t="s">
        <v>1096</v>
      </c>
      <c r="C575" s="251"/>
      <c r="D575" s="170" t="n">
        <f aca="false">D576</f>
        <v>200000</v>
      </c>
      <c r="E575" s="171" t="n">
        <f aca="false">E576</f>
        <v>200000</v>
      </c>
      <c r="F575" s="172" t="n">
        <f aca="false">F576</f>
        <v>200000</v>
      </c>
    </row>
    <row r="576" customFormat="false" ht="16.5" hidden="false" customHeight="false" outlineLevel="0" collapsed="false">
      <c r="A576" s="140" t="s">
        <v>982</v>
      </c>
      <c r="B576" s="180" t="s">
        <v>1096</v>
      </c>
      <c r="C576" s="251" t="n">
        <v>540</v>
      </c>
      <c r="D576" s="170" t="n">
        <f aca="false">'Ведом. 2018'!G1004</f>
        <v>200000</v>
      </c>
      <c r="E576" s="171" t="n">
        <f aca="false">'Ведом. 2018'!H1004</f>
        <v>200000</v>
      </c>
      <c r="F576" s="172" t="n">
        <f aca="false">'Ведом. 2018'!I1004</f>
        <v>200000</v>
      </c>
    </row>
    <row r="577" customFormat="false" ht="33" hidden="false" customHeight="false" outlineLevel="0" collapsed="false">
      <c r="A577" s="140" t="s">
        <v>463</v>
      </c>
      <c r="B577" s="180" t="s">
        <v>464</v>
      </c>
      <c r="C577" s="251"/>
      <c r="D577" s="170" t="n">
        <f aca="false">D578+D583+D580</f>
        <v>10000</v>
      </c>
      <c r="E577" s="171" t="n">
        <f aca="false">E578+E583+E580</f>
        <v>10000</v>
      </c>
      <c r="F577" s="172" t="n">
        <f aca="false">F578+F583+F580</f>
        <v>10000</v>
      </c>
    </row>
    <row r="578" customFormat="false" ht="33" hidden="false" customHeight="false" outlineLevel="0" collapsed="false">
      <c r="A578" s="140" t="s">
        <v>465</v>
      </c>
      <c r="B578" s="180" t="s">
        <v>466</v>
      </c>
      <c r="C578" s="251"/>
      <c r="D578" s="170" t="n">
        <f aca="false">D579</f>
        <v>4000</v>
      </c>
      <c r="E578" s="171" t="n">
        <f aca="false">E579</f>
        <v>4000</v>
      </c>
      <c r="F578" s="172" t="n">
        <f aca="false">F579</f>
        <v>4000</v>
      </c>
    </row>
    <row r="579" customFormat="false" ht="33" hidden="false" customHeight="false" outlineLevel="0" collapsed="false">
      <c r="A579" s="127" t="s">
        <v>446</v>
      </c>
      <c r="B579" s="180" t="s">
        <v>466</v>
      </c>
      <c r="C579" s="251" t="n">
        <v>240</v>
      </c>
      <c r="D579" s="170" t="n">
        <f aca="false">'Ведом. 2018'!G40+'Ведом. 2018'!G168+'Ведом. 2018'!G324+'Ведом. 2018'!G466+'Ведом. 2018'!G753+'Ведом. 2018'!G940+'Ведом. 2018'!G1048+'Ведом. 2018'!G1110</f>
        <v>4000</v>
      </c>
      <c r="E579" s="171" t="n">
        <f aca="false">'Ведом. 2018'!H40+'Ведом. 2018'!H168+'Ведом. 2018'!H324+'Ведом. 2018'!H466+'Ведом. 2018'!H753+'Ведом. 2018'!H940+'Ведом. 2018'!H1048+'Ведом. 2018'!H1110</f>
        <v>4000</v>
      </c>
      <c r="F579" s="172" t="n">
        <f aca="false">'Ведом. 2018'!I40+'Ведом. 2018'!I168+'Ведом. 2018'!I324+'Ведом. 2018'!I466+'Ведом. 2018'!I753+'Ведом. 2018'!I940+'Ведом. 2018'!I1048+'Ведом. 2018'!I1110</f>
        <v>4000</v>
      </c>
    </row>
    <row r="580" customFormat="false" ht="49.5" hidden="true" customHeight="false" outlineLevel="0" collapsed="false">
      <c r="A580" s="140" t="s">
        <v>467</v>
      </c>
      <c r="B580" s="137" t="s">
        <v>468</v>
      </c>
      <c r="C580" s="138"/>
      <c r="D580" s="130" t="n">
        <f aca="false">D581+D582</f>
        <v>0</v>
      </c>
      <c r="E580" s="142" t="n">
        <f aca="false">E581+E582</f>
        <v>0</v>
      </c>
      <c r="F580" s="143" t="n">
        <f aca="false">F581+F582</f>
        <v>0</v>
      </c>
    </row>
    <row r="581" customFormat="false" ht="33" hidden="true" customHeight="false" outlineLevel="0" collapsed="false">
      <c r="A581" s="127" t="s">
        <v>446</v>
      </c>
      <c r="B581" s="137" t="s">
        <v>468</v>
      </c>
      <c r="C581" s="138" t="n">
        <v>240</v>
      </c>
      <c r="D581" s="130"/>
      <c r="E581" s="147"/>
      <c r="F581" s="148"/>
    </row>
    <row r="582" customFormat="false" ht="16.5" hidden="true" customHeight="false" outlineLevel="0" collapsed="false">
      <c r="A582" s="140" t="s">
        <v>982</v>
      </c>
      <c r="B582" s="137" t="s">
        <v>468</v>
      </c>
      <c r="C582" s="251" t="n">
        <v>540</v>
      </c>
      <c r="D582" s="170"/>
      <c r="E582" s="252"/>
      <c r="F582" s="253"/>
    </row>
    <row r="583" customFormat="false" ht="49.5" hidden="false" customHeight="false" outlineLevel="0" collapsed="false">
      <c r="A583" s="140" t="s">
        <v>1066</v>
      </c>
      <c r="B583" s="180" t="s">
        <v>1067</v>
      </c>
      <c r="C583" s="251"/>
      <c r="D583" s="170" t="n">
        <f aca="false">D584</f>
        <v>6000</v>
      </c>
      <c r="E583" s="171" t="n">
        <f aca="false">E584</f>
        <v>6000</v>
      </c>
      <c r="F583" s="172" t="n">
        <f aca="false">F584</f>
        <v>6000</v>
      </c>
    </row>
    <row r="584" customFormat="false" ht="17.25" hidden="false" customHeight="false" outlineLevel="0" collapsed="false">
      <c r="A584" s="140" t="s">
        <v>982</v>
      </c>
      <c r="B584" s="180" t="s">
        <v>1067</v>
      </c>
      <c r="C584" s="251" t="n">
        <v>540</v>
      </c>
      <c r="D584" s="170" t="n">
        <f aca="false">'Ведом. 2018'!G945</f>
        <v>6000</v>
      </c>
      <c r="E584" s="252" t="n">
        <f aca="false">'Ведом. 2018'!H945</f>
        <v>6000</v>
      </c>
      <c r="F584" s="253" t="n">
        <f aca="false">'Ведом. 2018'!I945</f>
        <v>6000</v>
      </c>
    </row>
    <row r="585" customFormat="false" ht="50.25" hidden="false" customHeight="false" outlineLevel="0" collapsed="false">
      <c r="A585" s="121" t="s">
        <v>436</v>
      </c>
      <c r="B585" s="254" t="s">
        <v>437</v>
      </c>
      <c r="C585" s="255"/>
      <c r="D585" s="256" t="n">
        <f aca="false">D586+D593+D596+D601+D606+D612</f>
        <v>37816700</v>
      </c>
      <c r="E585" s="257" t="n">
        <f aca="false">E586+E593+E596+E601+E606+E612</f>
        <v>32491400</v>
      </c>
      <c r="F585" s="258" t="n">
        <f aca="false">F586+F593+F596+F601+F606+F612</f>
        <v>32491400</v>
      </c>
    </row>
    <row r="586" customFormat="false" ht="33" hidden="false" customHeight="false" outlineLevel="0" collapsed="false">
      <c r="A586" s="127" t="s">
        <v>438</v>
      </c>
      <c r="B586" s="129" t="s">
        <v>439</v>
      </c>
      <c r="C586" s="251"/>
      <c r="D586" s="170" t="n">
        <f aca="false">D587+D589</f>
        <v>3675700</v>
      </c>
      <c r="E586" s="259" t="n">
        <f aca="false">E587+E589</f>
        <v>3675700</v>
      </c>
      <c r="F586" s="260" t="n">
        <f aca="false">F587+F589</f>
        <v>3675700</v>
      </c>
    </row>
    <row r="587" customFormat="false" ht="33" hidden="false" customHeight="false" outlineLevel="0" collapsed="false">
      <c r="A587" s="127" t="s">
        <v>440</v>
      </c>
      <c r="B587" s="129" t="s">
        <v>441</v>
      </c>
      <c r="C587" s="251"/>
      <c r="D587" s="170" t="n">
        <f aca="false">D588</f>
        <v>1349000</v>
      </c>
      <c r="E587" s="171" t="n">
        <f aca="false">E588</f>
        <v>1349000</v>
      </c>
      <c r="F587" s="172" t="n">
        <f aca="false">F588</f>
        <v>1349000</v>
      </c>
    </row>
    <row r="588" customFormat="false" ht="33" hidden="false" customHeight="false" outlineLevel="0" collapsed="false">
      <c r="A588" s="127" t="s">
        <v>442</v>
      </c>
      <c r="B588" s="129" t="s">
        <v>441</v>
      </c>
      <c r="C588" s="129" t="s">
        <v>443</v>
      </c>
      <c r="D588" s="170" t="n">
        <f aca="false">'Ведом. 2018'!G23</f>
        <v>1349000</v>
      </c>
      <c r="E588" s="171" t="n">
        <f aca="false">'Ведом. 2018'!H23</f>
        <v>1349000</v>
      </c>
      <c r="F588" s="172" t="n">
        <f aca="false">'Ведом. 2018'!I23</f>
        <v>1349000</v>
      </c>
    </row>
    <row r="589" customFormat="false" ht="16.5" hidden="false" customHeight="false" outlineLevel="0" collapsed="false">
      <c r="A589" s="127" t="s">
        <v>444</v>
      </c>
      <c r="B589" s="129" t="s">
        <v>445</v>
      </c>
      <c r="C589" s="129"/>
      <c r="D589" s="170" t="n">
        <f aca="false">D590+D591+D592</f>
        <v>2326700</v>
      </c>
      <c r="E589" s="171" t="n">
        <f aca="false">E590+E591+E592</f>
        <v>2326700</v>
      </c>
      <c r="F589" s="172" t="n">
        <f aca="false">F590+F591+F592</f>
        <v>2326700</v>
      </c>
    </row>
    <row r="590" customFormat="false" ht="33" hidden="false" customHeight="false" outlineLevel="0" collapsed="false">
      <c r="A590" s="127" t="s">
        <v>442</v>
      </c>
      <c r="B590" s="129" t="s">
        <v>445</v>
      </c>
      <c r="C590" s="129" t="s">
        <v>443</v>
      </c>
      <c r="D590" s="170" t="n">
        <f aca="false">'Ведом. 2018'!G25</f>
        <v>1574600</v>
      </c>
      <c r="E590" s="171" t="n">
        <f aca="false">'Ведом. 2018'!H25</f>
        <v>1574600</v>
      </c>
      <c r="F590" s="172" t="n">
        <f aca="false">'Ведом. 2018'!I25</f>
        <v>1574600</v>
      </c>
    </row>
    <row r="591" customFormat="false" ht="33" hidden="false" customHeight="false" outlineLevel="0" collapsed="false">
      <c r="A591" s="140" t="s">
        <v>446</v>
      </c>
      <c r="B591" s="129" t="s">
        <v>445</v>
      </c>
      <c r="C591" s="129" t="s">
        <v>447</v>
      </c>
      <c r="D591" s="170" t="n">
        <f aca="false">'Ведом. 2018'!G26</f>
        <v>700000</v>
      </c>
      <c r="E591" s="171" t="n">
        <f aca="false">'Ведом. 2018'!H26</f>
        <v>700000</v>
      </c>
      <c r="F591" s="172" t="n">
        <f aca="false">'Ведом. 2018'!I26</f>
        <v>700000</v>
      </c>
    </row>
    <row r="592" customFormat="false" ht="16.5" hidden="false" customHeight="false" outlineLevel="0" collapsed="false">
      <c r="A592" s="141" t="s">
        <v>448</v>
      </c>
      <c r="B592" s="129" t="s">
        <v>445</v>
      </c>
      <c r="C592" s="129" t="s">
        <v>449</v>
      </c>
      <c r="D592" s="170" t="n">
        <f aca="false">'Ведом. 2018'!G27</f>
        <v>52100</v>
      </c>
      <c r="E592" s="171" t="n">
        <f aca="false">'Ведом. 2018'!H27</f>
        <v>52100</v>
      </c>
      <c r="F592" s="172" t="n">
        <f aca="false">'Ведом. 2018'!I27</f>
        <v>52100</v>
      </c>
    </row>
    <row r="593" customFormat="false" ht="16.5" hidden="false" customHeight="false" outlineLevel="0" collapsed="false">
      <c r="A593" s="127" t="s">
        <v>472</v>
      </c>
      <c r="B593" s="129" t="s">
        <v>473</v>
      </c>
      <c r="C593" s="129"/>
      <c r="D593" s="170" t="n">
        <f aca="false">D594</f>
        <v>1535600</v>
      </c>
      <c r="E593" s="171" t="n">
        <f aca="false">E594</f>
        <v>1535600</v>
      </c>
      <c r="F593" s="172" t="n">
        <f aca="false">F594</f>
        <v>1535600</v>
      </c>
    </row>
    <row r="594" customFormat="false" ht="16.5" hidden="false" customHeight="false" outlineLevel="0" collapsed="false">
      <c r="A594" s="127" t="s">
        <v>474</v>
      </c>
      <c r="B594" s="129" t="s">
        <v>475</v>
      </c>
      <c r="C594" s="129"/>
      <c r="D594" s="170" t="n">
        <f aca="false">D595</f>
        <v>1535600</v>
      </c>
      <c r="E594" s="171" t="n">
        <f aca="false">E595</f>
        <v>1535600</v>
      </c>
      <c r="F594" s="172" t="n">
        <f aca="false">F595</f>
        <v>1535600</v>
      </c>
    </row>
    <row r="595" customFormat="false" ht="33" hidden="false" customHeight="false" outlineLevel="0" collapsed="false">
      <c r="A595" s="127" t="s">
        <v>442</v>
      </c>
      <c r="B595" s="129" t="s">
        <v>475</v>
      </c>
      <c r="C595" s="129" t="s">
        <v>443</v>
      </c>
      <c r="D595" s="170" t="n">
        <f aca="false">'Ведом. 2018'!G49</f>
        <v>1535600</v>
      </c>
      <c r="E595" s="171" t="n">
        <f aca="false">'Ведом. 2018'!H49</f>
        <v>1535600</v>
      </c>
      <c r="F595" s="172" t="n">
        <f aca="false">'Ведом. 2018'!I49</f>
        <v>1535600</v>
      </c>
    </row>
    <row r="596" customFormat="false" ht="33" hidden="true" customHeight="false" outlineLevel="0" collapsed="false">
      <c r="A596" s="127" t="s">
        <v>494</v>
      </c>
      <c r="B596" s="129" t="s">
        <v>495</v>
      </c>
      <c r="C596" s="251"/>
      <c r="D596" s="170" t="n">
        <f aca="false">D597+D599</f>
        <v>0</v>
      </c>
      <c r="E596" s="171" t="n">
        <f aca="false">E597+E599</f>
        <v>0</v>
      </c>
      <c r="F596" s="172" t="n">
        <f aca="false">F597+F599</f>
        <v>0</v>
      </c>
    </row>
    <row r="597" customFormat="false" ht="33" hidden="true" customHeight="false" outlineLevel="0" collapsed="false">
      <c r="A597" s="127" t="s">
        <v>496</v>
      </c>
      <c r="B597" s="129" t="s">
        <v>497</v>
      </c>
      <c r="C597" s="251"/>
      <c r="D597" s="170" t="n">
        <f aca="false">D598</f>
        <v>0</v>
      </c>
      <c r="E597" s="171" t="n">
        <f aca="false">E598</f>
        <v>0</v>
      </c>
      <c r="F597" s="172" t="n">
        <f aca="false">F598</f>
        <v>0</v>
      </c>
    </row>
    <row r="598" customFormat="false" ht="33" hidden="true" customHeight="false" outlineLevel="0" collapsed="false">
      <c r="A598" s="140" t="s">
        <v>446</v>
      </c>
      <c r="B598" s="129" t="s">
        <v>497</v>
      </c>
      <c r="C598" s="129" t="s">
        <v>447</v>
      </c>
      <c r="D598" s="170"/>
      <c r="E598" s="171"/>
      <c r="F598" s="172"/>
    </row>
    <row r="599" customFormat="false" ht="16.5" hidden="true" customHeight="false" outlineLevel="0" collapsed="false">
      <c r="A599" s="127" t="s">
        <v>498</v>
      </c>
      <c r="B599" s="129" t="s">
        <v>499</v>
      </c>
      <c r="C599" s="129"/>
      <c r="D599" s="170" t="n">
        <f aca="false">D600</f>
        <v>0</v>
      </c>
      <c r="E599" s="171" t="n">
        <f aca="false">E600</f>
        <v>0</v>
      </c>
      <c r="F599" s="172" t="n">
        <f aca="false">F600</f>
        <v>0</v>
      </c>
    </row>
    <row r="600" customFormat="false" ht="33" hidden="true" customHeight="false" outlineLevel="0" collapsed="false">
      <c r="A600" s="140" t="s">
        <v>446</v>
      </c>
      <c r="B600" s="129" t="s">
        <v>499</v>
      </c>
      <c r="C600" s="129" t="s">
        <v>447</v>
      </c>
      <c r="D600" s="170"/>
      <c r="E600" s="171"/>
      <c r="F600" s="172"/>
    </row>
    <row r="601" customFormat="false" ht="33" hidden="false" customHeight="false" outlineLevel="0" collapsed="false">
      <c r="A601" s="127" t="s">
        <v>452</v>
      </c>
      <c r="B601" s="129" t="s">
        <v>453</v>
      </c>
      <c r="C601" s="129"/>
      <c r="D601" s="170" t="n">
        <f aca="false">D602+D604</f>
        <v>1136600</v>
      </c>
      <c r="E601" s="171" t="n">
        <f aca="false">E602+E604</f>
        <v>1136600</v>
      </c>
      <c r="F601" s="172" t="n">
        <f aca="false">F602+F604</f>
        <v>1136600</v>
      </c>
    </row>
    <row r="602" customFormat="false" ht="21" hidden="false" customHeight="true" outlineLevel="0" collapsed="false">
      <c r="A602" s="127" t="s">
        <v>454</v>
      </c>
      <c r="B602" s="129" t="s">
        <v>455</v>
      </c>
      <c r="C602" s="133"/>
      <c r="D602" s="170" t="n">
        <f aca="false">D603</f>
        <v>716400</v>
      </c>
      <c r="E602" s="171" t="n">
        <f aca="false">E603</f>
        <v>716400</v>
      </c>
      <c r="F602" s="172" t="n">
        <f aca="false">F603</f>
        <v>716400</v>
      </c>
    </row>
    <row r="603" customFormat="false" ht="33" hidden="false" customHeight="false" outlineLevel="0" collapsed="false">
      <c r="A603" s="127" t="s">
        <v>442</v>
      </c>
      <c r="B603" s="129" t="s">
        <v>455</v>
      </c>
      <c r="C603" s="129" t="s">
        <v>443</v>
      </c>
      <c r="D603" s="170" t="n">
        <f aca="false">'Ведом. 2018'!G32</f>
        <v>716400</v>
      </c>
      <c r="E603" s="171" t="n">
        <f aca="false">'Ведом. 2018'!H32</f>
        <v>716400</v>
      </c>
      <c r="F603" s="172" t="n">
        <f aca="false">'Ведом. 2018'!I32</f>
        <v>716400</v>
      </c>
    </row>
    <row r="604" customFormat="false" ht="16.5" hidden="false" customHeight="false" outlineLevel="0" collapsed="false">
      <c r="A604" s="127" t="s">
        <v>444</v>
      </c>
      <c r="B604" s="129" t="s">
        <v>456</v>
      </c>
      <c r="C604" s="129"/>
      <c r="D604" s="170" t="n">
        <f aca="false">D605</f>
        <v>420200</v>
      </c>
      <c r="E604" s="171" t="n">
        <f aca="false">E605</f>
        <v>420200</v>
      </c>
      <c r="F604" s="172" t="n">
        <f aca="false">F605</f>
        <v>420200</v>
      </c>
    </row>
    <row r="605" customFormat="false" ht="33" hidden="false" customHeight="false" outlineLevel="0" collapsed="false">
      <c r="A605" s="127" t="s">
        <v>442</v>
      </c>
      <c r="B605" s="129" t="s">
        <v>456</v>
      </c>
      <c r="C605" s="129" t="s">
        <v>443</v>
      </c>
      <c r="D605" s="170" t="n">
        <f aca="false">'Ведом. 2018'!G34</f>
        <v>420200</v>
      </c>
      <c r="E605" s="171" t="n">
        <f aca="false">'Ведом. 2018'!H34</f>
        <v>420200</v>
      </c>
      <c r="F605" s="172" t="n">
        <f aca="false">'Ведом. 2018'!I34</f>
        <v>420200</v>
      </c>
    </row>
    <row r="606" s="102" customFormat="true" ht="20.25" hidden="false" customHeight="true" outlineLevel="0" collapsed="false">
      <c r="A606" s="127" t="s">
        <v>488</v>
      </c>
      <c r="B606" s="129" t="s">
        <v>489</v>
      </c>
      <c r="C606" s="129"/>
      <c r="D606" s="130" t="n">
        <f aca="false">D607</f>
        <v>24612800</v>
      </c>
      <c r="E606" s="142" t="n">
        <f aca="false">E607</f>
        <v>21057500</v>
      </c>
      <c r="F606" s="143" t="n">
        <f aca="false">F607</f>
        <v>21057500</v>
      </c>
    </row>
    <row r="607" customFormat="false" ht="16.5" hidden="false" customHeight="false" outlineLevel="0" collapsed="false">
      <c r="A607" s="127" t="s">
        <v>444</v>
      </c>
      <c r="B607" s="129" t="s">
        <v>490</v>
      </c>
      <c r="C607" s="129"/>
      <c r="D607" s="170" t="n">
        <f aca="false">D608+D609+D610+D611</f>
        <v>24612800</v>
      </c>
      <c r="E607" s="171" t="n">
        <f aca="false">E608+E609+E610+E611</f>
        <v>21057500</v>
      </c>
      <c r="F607" s="172" t="n">
        <f aca="false">F608+F609+F610+F611</f>
        <v>21057500</v>
      </c>
    </row>
    <row r="608" customFormat="false" ht="33" hidden="false" customHeight="false" outlineLevel="0" collapsed="false">
      <c r="A608" s="127" t="s">
        <v>442</v>
      </c>
      <c r="B608" s="129" t="s">
        <v>490</v>
      </c>
      <c r="C608" s="129" t="s">
        <v>443</v>
      </c>
      <c r="D608" s="170" t="n">
        <f aca="false">'Ведом. 2018'!G64</f>
        <v>12994200</v>
      </c>
      <c r="E608" s="171" t="n">
        <f aca="false">'Ведом. 2018'!H64</f>
        <v>12994200</v>
      </c>
      <c r="F608" s="172" t="n">
        <f aca="false">'Ведом. 2018'!I64</f>
        <v>12994200</v>
      </c>
    </row>
    <row r="609" customFormat="false" ht="33" hidden="false" customHeight="false" outlineLevel="0" collapsed="false">
      <c r="A609" s="140" t="s">
        <v>446</v>
      </c>
      <c r="B609" s="129" t="s">
        <v>490</v>
      </c>
      <c r="C609" s="129" t="s">
        <v>447</v>
      </c>
      <c r="D609" s="170" t="n">
        <f aca="false">'Ведом. 2018'!G65</f>
        <v>11392200</v>
      </c>
      <c r="E609" s="171" t="n">
        <f aca="false">'Ведом. 2018'!H65</f>
        <v>7836900</v>
      </c>
      <c r="F609" s="172" t="n">
        <f aca="false">'Ведом. 2018'!I65</f>
        <v>7836900</v>
      </c>
    </row>
    <row r="610" customFormat="false" ht="33" hidden="true" customHeight="false" outlineLevel="0" collapsed="false">
      <c r="A610" s="127" t="s">
        <v>491</v>
      </c>
      <c r="B610" s="129" t="s">
        <v>490</v>
      </c>
      <c r="C610" s="129" t="s">
        <v>492</v>
      </c>
      <c r="D610" s="170" t="n">
        <f aca="false">'Ведом. 2018'!G66</f>
        <v>0</v>
      </c>
      <c r="E610" s="171" t="n">
        <f aca="false">'Ведом. 2018'!H66</f>
        <v>0</v>
      </c>
      <c r="F610" s="172" t="n">
        <f aca="false">'Ведом. 2018'!I66</f>
        <v>0</v>
      </c>
    </row>
    <row r="611" customFormat="false" ht="16.5" hidden="false" customHeight="false" outlineLevel="0" collapsed="false">
      <c r="A611" s="141" t="s">
        <v>448</v>
      </c>
      <c r="B611" s="129" t="s">
        <v>490</v>
      </c>
      <c r="C611" s="129" t="s">
        <v>449</v>
      </c>
      <c r="D611" s="170" t="n">
        <f aca="false">'Ведом. 2018'!G67</f>
        <v>226400</v>
      </c>
      <c r="E611" s="171" t="n">
        <f aca="false">'Ведом. 2018'!H67</f>
        <v>226400</v>
      </c>
      <c r="F611" s="172" t="n">
        <f aca="false">'Ведом. 2018'!I67</f>
        <v>226400</v>
      </c>
    </row>
    <row r="612" customFormat="false" ht="16.5" hidden="false" customHeight="false" outlineLevel="0" collapsed="false">
      <c r="A612" s="127" t="s">
        <v>507</v>
      </c>
      <c r="B612" s="129" t="s">
        <v>542</v>
      </c>
      <c r="C612" s="251"/>
      <c r="D612" s="170" t="n">
        <f aca="false">D613+D615+D619+D621+D623+D627+D625</f>
        <v>6856000</v>
      </c>
      <c r="E612" s="171" t="n">
        <f aca="false">E613+E615+E619+E621+E623+E627+E625</f>
        <v>5086000</v>
      </c>
      <c r="F612" s="172" t="n">
        <f aca="false">F613+F615+F619+F621+F623+F627+F625</f>
        <v>5086000</v>
      </c>
    </row>
    <row r="613" customFormat="false" ht="49.5" hidden="false" customHeight="false" outlineLevel="0" collapsed="false">
      <c r="A613" s="127" t="s">
        <v>681</v>
      </c>
      <c r="B613" s="129" t="s">
        <v>682</v>
      </c>
      <c r="C613" s="251"/>
      <c r="D613" s="170" t="n">
        <f aca="false">D614</f>
        <v>4691000</v>
      </c>
      <c r="E613" s="171" t="n">
        <f aca="false">E614</f>
        <v>4691000</v>
      </c>
      <c r="F613" s="172" t="n">
        <f aca="false">F614</f>
        <v>4691000</v>
      </c>
    </row>
    <row r="614" customFormat="false" ht="16.5" hidden="false" customHeight="false" outlineLevel="0" collapsed="false">
      <c r="A614" s="141" t="s">
        <v>683</v>
      </c>
      <c r="B614" s="129" t="s">
        <v>682</v>
      </c>
      <c r="C614" s="133" t="s">
        <v>684</v>
      </c>
      <c r="D614" s="170" t="n">
        <f aca="false">'Ведом. 2018'!G241</f>
        <v>4691000</v>
      </c>
      <c r="E614" s="171" t="n">
        <f aca="false">'Ведом. 2018'!H241</f>
        <v>4691000</v>
      </c>
      <c r="F614" s="172" t="n">
        <f aca="false">'Ведом. 2018'!I241</f>
        <v>4691000</v>
      </c>
    </row>
    <row r="615" s="102" customFormat="true" ht="16.5" hidden="false" customHeight="false" outlineLevel="0" collapsed="false">
      <c r="A615" s="141" t="s">
        <v>543</v>
      </c>
      <c r="B615" s="129" t="s">
        <v>544</v>
      </c>
      <c r="C615" s="129"/>
      <c r="D615" s="130" t="n">
        <f aca="false">D616+D617+D618</f>
        <v>150000</v>
      </c>
      <c r="E615" s="142" t="n">
        <f aca="false">E616+E617+E618</f>
        <v>150000</v>
      </c>
      <c r="F615" s="143" t="n">
        <f aca="false">F616+F617+F618</f>
        <v>150000</v>
      </c>
    </row>
    <row r="616" s="102" customFormat="true" ht="33" hidden="true" customHeight="false" outlineLevel="0" collapsed="false">
      <c r="A616" s="140" t="s">
        <v>446</v>
      </c>
      <c r="B616" s="129" t="s">
        <v>544</v>
      </c>
      <c r="C616" s="129" t="s">
        <v>447</v>
      </c>
      <c r="D616" s="130" t="n">
        <f aca="false">'Ведом. 2018'!G109</f>
        <v>0</v>
      </c>
      <c r="E616" s="142" t="n">
        <f aca="false">'Ведом. 2018'!H109</f>
        <v>0</v>
      </c>
      <c r="F616" s="143" t="n">
        <f aca="false">'Ведом. 2018'!I109</f>
        <v>0</v>
      </c>
    </row>
    <row r="617" s="102" customFormat="true" ht="16.5" hidden="false" customHeight="false" outlineLevel="0" collapsed="false">
      <c r="A617" s="141" t="s">
        <v>545</v>
      </c>
      <c r="B617" s="129" t="s">
        <v>544</v>
      </c>
      <c r="C617" s="129" t="s">
        <v>546</v>
      </c>
      <c r="D617" s="130" t="n">
        <f aca="false">'Ведом. 2018'!G673+'Ведом. 2018'!G1028</f>
        <v>60000</v>
      </c>
      <c r="E617" s="142" t="n">
        <f aca="false">'Ведом. 2018'!H673+'Ведом. 2018'!H1028</f>
        <v>60000</v>
      </c>
      <c r="F617" s="143" t="n">
        <f aca="false">'Ведом. 2018'!I673+'Ведом. 2018'!I1028</f>
        <v>60000</v>
      </c>
    </row>
    <row r="618" s="102" customFormat="true" ht="16.5" hidden="false" customHeight="false" outlineLevel="0" collapsed="false">
      <c r="A618" s="141" t="s">
        <v>448</v>
      </c>
      <c r="B618" s="129" t="s">
        <v>544</v>
      </c>
      <c r="C618" s="129" t="s">
        <v>449</v>
      </c>
      <c r="D618" s="130" t="n">
        <f aca="false">'Ведом. 2018'!G111</f>
        <v>90000</v>
      </c>
      <c r="E618" s="142" t="n">
        <f aca="false">'Ведом. 2018'!H111</f>
        <v>90000</v>
      </c>
      <c r="F618" s="143" t="n">
        <f aca="false">'Ведом. 2018'!I111</f>
        <v>90000</v>
      </c>
    </row>
    <row r="619" customFormat="false" ht="33" hidden="true" customHeight="false" outlineLevel="0" collapsed="false">
      <c r="A619" s="127" t="s">
        <v>601</v>
      </c>
      <c r="B619" s="129" t="s">
        <v>602</v>
      </c>
      <c r="C619" s="146"/>
      <c r="D619" s="130" t="n">
        <f aca="false">D620</f>
        <v>0</v>
      </c>
      <c r="E619" s="142" t="n">
        <f aca="false">E620</f>
        <v>0</v>
      </c>
      <c r="F619" s="143" t="n">
        <f aca="false">F620</f>
        <v>0</v>
      </c>
    </row>
    <row r="620" customFormat="false" ht="16.5" hidden="true" customHeight="false" outlineLevel="0" collapsed="false">
      <c r="A620" s="141" t="s">
        <v>600</v>
      </c>
      <c r="B620" s="129" t="s">
        <v>602</v>
      </c>
      <c r="C620" s="146" t="n">
        <v>410</v>
      </c>
      <c r="D620" s="130" t="n">
        <f aca="false">'Ведом. 2018'!G157</f>
        <v>0</v>
      </c>
      <c r="E620" s="142" t="n">
        <f aca="false">'Ведом. 2018'!H157</f>
        <v>0</v>
      </c>
      <c r="F620" s="143" t="n">
        <f aca="false">'Ведом. 2018'!I157</f>
        <v>0</v>
      </c>
    </row>
    <row r="621" customFormat="false" ht="33" hidden="false" customHeight="false" outlineLevel="0" collapsed="false">
      <c r="A621" s="140" t="s">
        <v>973</v>
      </c>
      <c r="B621" s="129" t="s">
        <v>974</v>
      </c>
      <c r="C621" s="129"/>
      <c r="D621" s="170" t="n">
        <f aca="false">D622</f>
        <v>1770000</v>
      </c>
      <c r="E621" s="171" t="n">
        <f aca="false">E622</f>
        <v>0</v>
      </c>
      <c r="F621" s="172" t="n">
        <f aca="false">F622</f>
        <v>0</v>
      </c>
      <c r="H621" s="102"/>
    </row>
    <row r="622" customFormat="false" ht="16.5" hidden="false" customHeight="false" outlineLevel="0" collapsed="false">
      <c r="A622" s="155" t="s">
        <v>975</v>
      </c>
      <c r="B622" s="129" t="s">
        <v>974</v>
      </c>
      <c r="C622" s="129" t="s">
        <v>976</v>
      </c>
      <c r="D622" s="170" t="n">
        <f aca="false">'Ведом. 2018'!G817</f>
        <v>1770000</v>
      </c>
      <c r="E622" s="171"/>
      <c r="F622" s="172"/>
      <c r="H622" s="102"/>
    </row>
    <row r="623" s="102" customFormat="true" ht="33" hidden="true" customHeight="false" outlineLevel="0" collapsed="false">
      <c r="A623" s="127" t="s">
        <v>1120</v>
      </c>
      <c r="B623" s="129" t="s">
        <v>1121</v>
      </c>
      <c r="C623" s="129"/>
      <c r="D623" s="134" t="n">
        <f aca="false">D624</f>
        <v>0</v>
      </c>
      <c r="E623" s="187" t="n">
        <f aca="false">E624</f>
        <v>0</v>
      </c>
      <c r="F623" s="248" t="n">
        <f aca="false">F624</f>
        <v>0</v>
      </c>
      <c r="G623" s="139"/>
      <c r="H623" s="139"/>
    </row>
    <row r="624" s="102" customFormat="true" ht="33" hidden="true" customHeight="false" outlineLevel="0" collapsed="false">
      <c r="A624" s="127" t="s">
        <v>446</v>
      </c>
      <c r="B624" s="129" t="s">
        <v>1121</v>
      </c>
      <c r="C624" s="129" t="s">
        <v>447</v>
      </c>
      <c r="D624" s="134" t="n">
        <f aca="false">'Ведом. 2018'!G1069</f>
        <v>0</v>
      </c>
      <c r="E624" s="187" t="n">
        <f aca="false">'Ведом. 2018'!H1069</f>
        <v>0</v>
      </c>
      <c r="F624" s="248" t="n">
        <f aca="false">'Ведом. 2018'!I1069</f>
        <v>0</v>
      </c>
      <c r="G624" s="139"/>
      <c r="H624" s="139"/>
    </row>
    <row r="625" customFormat="false" ht="49.5" hidden="false" customHeight="false" outlineLevel="0" collapsed="false">
      <c r="A625" s="127" t="s">
        <v>1140</v>
      </c>
      <c r="B625" s="129" t="s">
        <v>1141</v>
      </c>
      <c r="C625" s="146"/>
      <c r="D625" s="130" t="n">
        <f aca="false">D626</f>
        <v>245000</v>
      </c>
      <c r="E625" s="142" t="n">
        <f aca="false">E626</f>
        <v>245000</v>
      </c>
      <c r="F625" s="143" t="n">
        <f aca="false">F626</f>
        <v>245000</v>
      </c>
    </row>
    <row r="626" customFormat="false" ht="33.75" hidden="false" customHeight="false" outlineLevel="0" collapsed="false">
      <c r="A626" s="127" t="s">
        <v>446</v>
      </c>
      <c r="B626" s="129" t="s">
        <v>1141</v>
      </c>
      <c r="C626" s="146" t="n">
        <v>240</v>
      </c>
      <c r="D626" s="130" t="n">
        <f aca="false">'Ведом. 2018'!G1099</f>
        <v>245000</v>
      </c>
      <c r="E626" s="142" t="n">
        <f aca="false">'Ведом. 2018'!H1099</f>
        <v>245000</v>
      </c>
      <c r="F626" s="143" t="n">
        <f aca="false">'Ведом. 2018'!I1099</f>
        <v>245000</v>
      </c>
    </row>
    <row r="627" customFormat="false" ht="33.75" hidden="true" customHeight="false" outlineLevel="0" collapsed="false">
      <c r="A627" s="127" t="s">
        <v>598</v>
      </c>
      <c r="B627" s="137" t="s">
        <v>1098</v>
      </c>
      <c r="C627" s="138"/>
      <c r="D627" s="134" t="n">
        <f aca="false">D628</f>
        <v>0</v>
      </c>
      <c r="E627" s="261" t="n">
        <f aca="false">E628</f>
        <v>0</v>
      </c>
      <c r="F627" s="136" t="n">
        <f aca="false">F628</f>
        <v>0</v>
      </c>
      <c r="H627" s="102"/>
    </row>
    <row r="628" customFormat="false" ht="17.25" hidden="true" customHeight="false" outlineLevel="0" collapsed="false">
      <c r="A628" s="140" t="s">
        <v>982</v>
      </c>
      <c r="B628" s="137" t="s">
        <v>1098</v>
      </c>
      <c r="C628" s="138" t="n">
        <v>540</v>
      </c>
      <c r="D628" s="134"/>
      <c r="E628" s="190"/>
      <c r="F628" s="191"/>
      <c r="H628" s="102"/>
    </row>
    <row r="629" customFormat="false" ht="17.25" hidden="false" customHeight="false" outlineLevel="0" collapsed="false">
      <c r="A629" s="262" t="s">
        <v>1185</v>
      </c>
      <c r="B629" s="254"/>
      <c r="C629" s="255"/>
      <c r="D629" s="256" t="n">
        <f aca="false">D20+D585</f>
        <v>891308640</v>
      </c>
      <c r="E629" s="263" t="n">
        <f aca="false">E20+E585</f>
        <v>779796600</v>
      </c>
      <c r="F629" s="258" t="n">
        <f aca="false">F20+F585</f>
        <v>487278800</v>
      </c>
      <c r="H629" s="102"/>
    </row>
    <row r="630" customFormat="false" ht="16.5" hidden="false" customHeight="false" outlineLevel="0" collapsed="false">
      <c r="D630" s="227" t="n">
        <f aca="false">D629-'Ведом. 2018'!G1124</f>
        <v>0</v>
      </c>
      <c r="E630" s="227" t="n">
        <f aca="false">E629-'Ведом. 2018'!H1124</f>
        <v>-1789000</v>
      </c>
      <c r="F630" s="227" t="n">
        <f aca="false">F629-'Ведом. 2018'!I1124</f>
        <v>-1856000</v>
      </c>
      <c r="H630" s="102"/>
    </row>
    <row r="631" customFormat="false" ht="16.5" hidden="false" customHeight="false" outlineLevel="0" collapsed="false">
      <c r="H631" s="102"/>
    </row>
    <row r="632" customFormat="false" ht="16.5" hidden="false" customHeight="false" outlineLevel="0" collapsed="false">
      <c r="H632" s="102"/>
    </row>
    <row r="633" customFormat="false" ht="16.5" hidden="false" customHeight="false" outlineLevel="0" collapsed="false">
      <c r="H633" s="102"/>
    </row>
  </sheetData>
  <mergeCells count="4">
    <mergeCell ref="A13:D13"/>
    <mergeCell ref="A14:D14"/>
    <mergeCell ref="A15:D15"/>
    <mergeCell ref="A16:D16"/>
  </mergeCells>
  <printOptions headings="false" gridLines="false" gridLinesSet="true" horizontalCentered="false" verticalCentered="false"/>
  <pageMargins left="0.7875" right="0.39375" top="0.196527777777778" bottom="0.1965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9"/>
  <sheetViews>
    <sheetView showFormulas="false" showGridLines="true" showRowColHeaders="true" showZeros="true" rightToLeft="false" tabSelected="false" showOutlineSymbols="true" defaultGridColor="true" view="normal" topLeftCell="A1" colorId="64" zoomScale="73" zoomScaleNormal="73" zoomScalePageLayoutView="73" workbookViewId="0">
      <selection pane="topLeft" activeCell="C2" activeCellId="0" sqref="C2:E2"/>
    </sheetView>
  </sheetViews>
  <sheetFormatPr defaultColWidth="9.0546875" defaultRowHeight="12.75" zeroHeight="false" outlineLevelRow="0" outlineLevelCol="0"/>
  <cols>
    <col collapsed="false" customWidth="true" hidden="false" outlineLevel="0" max="1" min="1" style="0" width="94.42"/>
    <col collapsed="false" customWidth="true" hidden="false" outlineLevel="0" max="2" min="2" style="264" width="11.56"/>
    <col collapsed="false" customWidth="true" hidden="false" outlineLevel="0" max="3" min="3" style="264" width="13.7"/>
    <col collapsed="false" customWidth="true" hidden="true" outlineLevel="0" max="4" min="4" style="264" width="10.85"/>
    <col collapsed="false" customWidth="true" hidden="true" outlineLevel="0" max="5" min="5" style="264" width="5.41"/>
    <col collapsed="false" customWidth="true" hidden="false" outlineLevel="0" max="6" min="6" style="265" width="27.28"/>
    <col collapsed="false" customWidth="true" hidden="true" outlineLevel="0" max="8" min="7" style="265" width="27.28"/>
  </cols>
  <sheetData>
    <row r="1" customFormat="false" ht="18.75" hidden="false" customHeight="false" outlineLevel="0" collapsed="false">
      <c r="B1" s="5" t="s">
        <v>1186</v>
      </c>
      <c r="C1" s="104"/>
      <c r="D1" s="104"/>
      <c r="E1" s="104"/>
      <c r="F1" s="104"/>
      <c r="G1" s="104"/>
      <c r="H1" s="104"/>
    </row>
    <row r="2" customFormat="false" ht="18.75" hidden="false" customHeight="false" outlineLevel="0" collapsed="false">
      <c r="B2" s="5" t="s">
        <v>1187</v>
      </c>
      <c r="C2" s="104"/>
      <c r="D2" s="104"/>
      <c r="E2" s="104"/>
      <c r="F2" s="104"/>
      <c r="G2" s="104"/>
      <c r="H2" s="104"/>
    </row>
    <row r="3" customFormat="false" ht="18.75" hidden="false" customHeight="false" outlineLevel="0" collapsed="false">
      <c r="B3" s="5" t="s">
        <v>413</v>
      </c>
      <c r="C3" s="104"/>
      <c r="D3" s="104"/>
      <c r="E3" s="104"/>
      <c r="F3" s="104"/>
      <c r="G3" s="104"/>
      <c r="H3" s="104"/>
    </row>
    <row r="4" customFormat="false" ht="18.75" hidden="false" customHeight="false" outlineLevel="0" collapsed="false">
      <c r="B4" s="5" t="s">
        <v>1188</v>
      </c>
      <c r="C4" s="104"/>
      <c r="D4" s="104"/>
      <c r="E4" s="104"/>
      <c r="F4" s="104"/>
      <c r="G4" s="104"/>
      <c r="H4" s="104"/>
    </row>
    <row r="5" customFormat="false" ht="18.75" hidden="false" customHeight="true" outlineLevel="0" collapsed="false">
      <c r="B5" s="5" t="s">
        <v>1189</v>
      </c>
      <c r="C5" s="104"/>
      <c r="D5" s="104"/>
      <c r="E5" s="104"/>
      <c r="F5" s="104"/>
      <c r="G5" s="104"/>
      <c r="H5" s="104"/>
    </row>
    <row r="6" customFormat="false" ht="18.75" hidden="false" customHeight="false" outlineLevel="0" collapsed="false">
      <c r="B6" s="5" t="s">
        <v>1190</v>
      </c>
      <c r="C6" s="104"/>
      <c r="D6" s="104"/>
      <c r="E6" s="104"/>
      <c r="F6" s="104"/>
      <c r="G6" s="104"/>
      <c r="H6" s="104"/>
    </row>
    <row r="7" customFormat="false" ht="18.75" hidden="false" customHeight="false" outlineLevel="0" collapsed="false">
      <c r="B7" s="5" t="s">
        <v>1191</v>
      </c>
      <c r="C7" s="104"/>
      <c r="D7" s="104"/>
      <c r="E7" s="104"/>
      <c r="F7" s="104"/>
      <c r="G7" s="104"/>
      <c r="H7" s="104"/>
    </row>
    <row r="8" customFormat="false" ht="18.75" hidden="false" customHeight="false" outlineLevel="0" collapsed="false">
      <c r="A8" s="6"/>
      <c r="B8" s="266"/>
      <c r="C8" s="5"/>
      <c r="D8" s="5"/>
      <c r="E8" s="5"/>
      <c r="F8" s="5"/>
      <c r="G8" s="5"/>
      <c r="H8" s="5"/>
    </row>
    <row r="9" customFormat="false" ht="16.5" hidden="false" customHeight="false" outlineLevel="0" collapsed="false">
      <c r="A9" s="267" t="s">
        <v>1192</v>
      </c>
      <c r="B9" s="267"/>
      <c r="C9" s="267"/>
      <c r="D9" s="267"/>
      <c r="E9" s="267"/>
      <c r="F9" s="267"/>
      <c r="G9" s="0"/>
      <c r="H9" s="0"/>
    </row>
    <row r="10" customFormat="false" ht="16.5" hidden="false" customHeight="false" outlineLevel="0" collapsed="false">
      <c r="A10" s="267" t="s">
        <v>1193</v>
      </c>
      <c r="B10" s="267"/>
      <c r="C10" s="267"/>
      <c r="D10" s="267"/>
      <c r="E10" s="267"/>
      <c r="F10" s="267"/>
      <c r="G10" s="0"/>
      <c r="H10" s="0"/>
    </row>
    <row r="11" customFormat="false" ht="16.5" hidden="false" customHeight="false" outlineLevel="0" collapsed="false">
      <c r="A11" s="268" t="s">
        <v>1194</v>
      </c>
      <c r="B11" s="268"/>
      <c r="C11" s="268"/>
      <c r="D11" s="268"/>
      <c r="E11" s="268"/>
      <c r="F11" s="268"/>
      <c r="G11" s="0"/>
      <c r="H11" s="0"/>
    </row>
    <row r="12" customFormat="false" ht="18" hidden="false" customHeight="false" outlineLevel="0" collapsed="false">
      <c r="A12" s="106"/>
      <c r="B12" s="269"/>
      <c r="C12" s="269"/>
      <c r="D12" s="269"/>
      <c r="E12" s="269"/>
      <c r="F12" s="270" t="s">
        <v>1195</v>
      </c>
      <c r="G12" s="270" t="s">
        <v>1195</v>
      </c>
      <c r="H12" s="270" t="s">
        <v>1195</v>
      </c>
    </row>
    <row r="13" customFormat="false" ht="51.75" hidden="false" customHeight="true" outlineLevel="0" collapsed="false">
      <c r="A13" s="271" t="s">
        <v>13</v>
      </c>
      <c r="B13" s="272" t="s">
        <v>425</v>
      </c>
      <c r="C13" s="272" t="s">
        <v>426</v>
      </c>
      <c r="D13" s="272" t="s">
        <v>427</v>
      </c>
      <c r="E13" s="272" t="s">
        <v>428</v>
      </c>
      <c r="F13" s="118" t="s">
        <v>1196</v>
      </c>
      <c r="G13" s="118" t="s">
        <v>1197</v>
      </c>
      <c r="H13" s="118" t="s">
        <v>1198</v>
      </c>
    </row>
    <row r="14" s="16" customFormat="true" ht="22.5" hidden="false" customHeight="true" outlineLevel="0" collapsed="false">
      <c r="A14" s="273" t="s">
        <v>432</v>
      </c>
      <c r="B14" s="274" t="s">
        <v>433</v>
      </c>
      <c r="C14" s="275"/>
      <c r="D14" s="275"/>
      <c r="E14" s="275"/>
      <c r="F14" s="276" t="e">
        <f aca="false">F15+F16+F17+F18+F19+F20+F21</f>
        <v>#REF!</v>
      </c>
      <c r="G14" s="276" t="e">
        <f aca="false">G15+G16+G17+G18+G19+G20+G21</f>
        <v>#REF!</v>
      </c>
      <c r="H14" s="276" t="e">
        <f aca="false">H15+H16+H17+H18+H19+H20+H21</f>
        <v>#REF!</v>
      </c>
    </row>
    <row r="15" customFormat="false" ht="33" hidden="false" customHeight="false" outlineLevel="0" collapsed="false">
      <c r="A15" s="127" t="s">
        <v>470</v>
      </c>
      <c r="B15" s="133" t="s">
        <v>433</v>
      </c>
      <c r="C15" s="129" t="s">
        <v>471</v>
      </c>
      <c r="D15" s="129"/>
      <c r="E15" s="129"/>
      <c r="F15" s="134" t="e">
        <f aca="false">#REF!</f>
        <v>#REF!</v>
      </c>
      <c r="G15" s="134" t="e">
        <f aca="false">#REF!</f>
        <v>#REF!</v>
      </c>
      <c r="H15" s="134" t="e">
        <f aca="false">#REF!</f>
        <v>#REF!</v>
      </c>
    </row>
    <row r="16" customFormat="false" ht="33" hidden="false" customHeight="false" outlineLevel="0" collapsed="false">
      <c r="A16" s="127" t="s">
        <v>434</v>
      </c>
      <c r="B16" s="133" t="s">
        <v>433</v>
      </c>
      <c r="C16" s="129" t="s">
        <v>435</v>
      </c>
      <c r="D16" s="129"/>
      <c r="E16" s="129"/>
      <c r="F16" s="134" t="e">
        <f aca="false">#REF!</f>
        <v>#REF!</v>
      </c>
      <c r="G16" s="134" t="e">
        <f aca="false">#REF!</f>
        <v>#REF!</v>
      </c>
      <c r="H16" s="134" t="e">
        <f aca="false">#REF!</f>
        <v>#REF!</v>
      </c>
    </row>
    <row r="17" customFormat="false" ht="49.5" hidden="false" customHeight="false" outlineLevel="0" collapsed="false">
      <c r="A17" s="127" t="s">
        <v>476</v>
      </c>
      <c r="B17" s="133" t="s">
        <v>433</v>
      </c>
      <c r="C17" s="133" t="s">
        <v>477</v>
      </c>
      <c r="D17" s="133"/>
      <c r="E17" s="133"/>
      <c r="F17" s="134" t="e">
        <f aca="false">#REF!+#REF!+#REF!</f>
        <v>#REF!</v>
      </c>
      <c r="G17" s="134" t="e">
        <f aca="false">#REF!+#REF!+#REF!</f>
        <v>#REF!</v>
      </c>
      <c r="H17" s="134" t="e">
        <f aca="false">#REF!+#REF!+#REF!</f>
        <v>#REF!</v>
      </c>
    </row>
    <row r="18" customFormat="false" ht="33" hidden="false" customHeight="false" outlineLevel="0" collapsed="false">
      <c r="A18" s="127" t="s">
        <v>450</v>
      </c>
      <c r="B18" s="133" t="s">
        <v>433</v>
      </c>
      <c r="C18" s="133" t="s">
        <v>451</v>
      </c>
      <c r="D18" s="129"/>
      <c r="E18" s="129"/>
      <c r="F18" s="134" t="e">
        <f aca="false">#REF!+#REF!</f>
        <v>#REF!</v>
      </c>
      <c r="G18" s="134" t="e">
        <f aca="false">#REF!+#REF!</f>
        <v>#REF!</v>
      </c>
      <c r="H18" s="134" t="e">
        <f aca="false">#REF!+#REF!</f>
        <v>#REF!</v>
      </c>
    </row>
    <row r="19" customFormat="false" ht="16.5" hidden="false" customHeight="false" outlineLevel="0" collapsed="false">
      <c r="A19" s="127" t="s">
        <v>493</v>
      </c>
      <c r="B19" s="133" t="s">
        <v>433</v>
      </c>
      <c r="C19" s="133" t="s">
        <v>458</v>
      </c>
      <c r="D19" s="129"/>
      <c r="E19" s="129"/>
      <c r="F19" s="134" t="n">
        <v>0</v>
      </c>
      <c r="G19" s="134" t="n">
        <v>0</v>
      </c>
      <c r="H19" s="134" t="n">
        <v>0</v>
      </c>
    </row>
    <row r="20" customFormat="false" ht="16.5" hidden="false" customHeight="false" outlineLevel="0" collapsed="false">
      <c r="A20" s="145" t="s">
        <v>500</v>
      </c>
      <c r="B20" s="180" t="s">
        <v>433</v>
      </c>
      <c r="C20" s="180" t="s">
        <v>501</v>
      </c>
      <c r="D20" s="180"/>
      <c r="E20" s="180"/>
      <c r="F20" s="130" t="e">
        <f aca="false">#REF!</f>
        <v>#REF!</v>
      </c>
      <c r="G20" s="130" t="e">
        <f aca="false">#REF!</f>
        <v>#REF!</v>
      </c>
      <c r="H20" s="130" t="e">
        <f aca="false">#REF!</f>
        <v>#REF!</v>
      </c>
    </row>
    <row r="21" customFormat="false" ht="16.5" hidden="false" customHeight="false" outlineLevel="0" collapsed="false">
      <c r="A21" s="127" t="s">
        <v>507</v>
      </c>
      <c r="B21" s="133" t="s">
        <v>433</v>
      </c>
      <c r="C21" s="133" t="s">
        <v>508</v>
      </c>
      <c r="D21" s="129"/>
      <c r="E21" s="129"/>
      <c r="F21" s="134" t="e">
        <f aca="false">#REF!+#REF!+#REF!+#REF!</f>
        <v>#REF!</v>
      </c>
      <c r="G21" s="134" t="e">
        <f aca="false">#REF!+#REF!+#REF!+#REF!</f>
        <v>#REF!</v>
      </c>
      <c r="H21" s="134" t="e">
        <f aca="false">#REF!+#REF!+#REF!+#REF!</f>
        <v>#REF!</v>
      </c>
    </row>
    <row r="22" s="16" customFormat="true" ht="16.5" hidden="false" customHeight="false" outlineLevel="0" collapsed="false">
      <c r="A22" s="208" t="s">
        <v>970</v>
      </c>
      <c r="B22" s="213" t="s">
        <v>471</v>
      </c>
      <c r="C22" s="209"/>
      <c r="D22" s="209"/>
      <c r="E22" s="209"/>
      <c r="F22" s="218" t="e">
        <f aca="false">F23</f>
        <v>#REF!</v>
      </c>
      <c r="G22" s="218" t="e">
        <f aca="false">G23</f>
        <v>#REF!</v>
      </c>
      <c r="H22" s="218" t="e">
        <f aca="false">H23</f>
        <v>#REF!</v>
      </c>
    </row>
    <row r="23" s="16" customFormat="true" ht="16.5" hidden="false" customHeight="false" outlineLevel="0" collapsed="false">
      <c r="A23" s="127" t="s">
        <v>972</v>
      </c>
      <c r="B23" s="133" t="s">
        <v>471</v>
      </c>
      <c r="C23" s="129" t="s">
        <v>435</v>
      </c>
      <c r="D23" s="129"/>
      <c r="E23" s="129"/>
      <c r="F23" s="130" t="e">
        <f aca="false">#REF!</f>
        <v>#REF!</v>
      </c>
      <c r="G23" s="130" t="e">
        <f aca="false">#REF!</f>
        <v>#REF!</v>
      </c>
      <c r="H23" s="130" t="e">
        <f aca="false">#REF!</f>
        <v>#REF!</v>
      </c>
    </row>
    <row r="24" s="277" customFormat="true" ht="16.5" hidden="false" customHeight="false" outlineLevel="0" collapsed="false">
      <c r="A24" s="208" t="s">
        <v>547</v>
      </c>
      <c r="B24" s="213" t="s">
        <v>435</v>
      </c>
      <c r="C24" s="209"/>
      <c r="D24" s="209"/>
      <c r="E24" s="209"/>
      <c r="F24" s="218" t="e">
        <f aca="false">F25+F26+F27</f>
        <v>#REF!</v>
      </c>
      <c r="G24" s="218" t="e">
        <f aca="false">G25+G26+G27</f>
        <v>#REF!</v>
      </c>
      <c r="H24" s="218" t="e">
        <f aca="false">H25+H26+H27</f>
        <v>#REF!</v>
      </c>
    </row>
    <row r="25" customFormat="false" ht="16.5" hidden="false" customHeight="false" outlineLevel="0" collapsed="false">
      <c r="A25" s="127" t="s">
        <v>548</v>
      </c>
      <c r="B25" s="133" t="s">
        <v>435</v>
      </c>
      <c r="C25" s="133" t="s">
        <v>471</v>
      </c>
      <c r="D25" s="129"/>
      <c r="E25" s="129"/>
      <c r="F25" s="134" t="e">
        <f aca="false">#REF!+#REF!</f>
        <v>#REF!</v>
      </c>
      <c r="G25" s="134" t="e">
        <f aca="false">#REF!+#REF!</f>
        <v>#REF!</v>
      </c>
      <c r="H25" s="134" t="e">
        <f aca="false">#REF!+#REF!</f>
        <v>#REF!</v>
      </c>
    </row>
    <row r="26" customFormat="false" ht="33" hidden="false" customHeight="false" outlineLevel="0" collapsed="false">
      <c r="A26" s="127" t="s">
        <v>555</v>
      </c>
      <c r="B26" s="133" t="s">
        <v>435</v>
      </c>
      <c r="C26" s="133" t="s">
        <v>556</v>
      </c>
      <c r="D26" s="133"/>
      <c r="E26" s="133"/>
      <c r="F26" s="134" t="e">
        <f aca="false">#REF!+#REF!</f>
        <v>#REF!</v>
      </c>
      <c r="G26" s="134" t="e">
        <f aca="false">#REF!+#REF!</f>
        <v>#REF!</v>
      </c>
      <c r="H26" s="134" t="e">
        <f aca="false">#REF!+#REF!</f>
        <v>#REF!</v>
      </c>
    </row>
    <row r="27" customFormat="false" ht="16.5" hidden="false" customHeight="false" outlineLevel="0" collapsed="false">
      <c r="A27" s="127" t="s">
        <v>983</v>
      </c>
      <c r="B27" s="129" t="s">
        <v>435</v>
      </c>
      <c r="C27" s="129" t="s">
        <v>631</v>
      </c>
      <c r="D27" s="129"/>
      <c r="E27" s="129"/>
      <c r="F27" s="134" t="n">
        <v>0</v>
      </c>
      <c r="G27" s="134" t="n">
        <v>0</v>
      </c>
      <c r="H27" s="134" t="n">
        <v>0</v>
      </c>
    </row>
    <row r="28" s="277" customFormat="true" ht="16.5" hidden="false" customHeight="false" outlineLevel="0" collapsed="false">
      <c r="A28" s="278" t="s">
        <v>559</v>
      </c>
      <c r="B28" s="209" t="s">
        <v>477</v>
      </c>
      <c r="C28" s="209"/>
      <c r="D28" s="209"/>
      <c r="E28" s="209"/>
      <c r="F28" s="218" t="e">
        <f aca="false">F29+F30+F31+F32+F33+F34</f>
        <v>#REF!</v>
      </c>
      <c r="G28" s="218" t="e">
        <f aca="false">G29+G30+G31+G32+G33+G34</f>
        <v>#REF!</v>
      </c>
      <c r="H28" s="218" t="e">
        <f aca="false">H29+H30+H31+H32+H33+H34</f>
        <v>#REF!</v>
      </c>
    </row>
    <row r="29" customFormat="false" ht="16.5" hidden="false" customHeight="false" outlineLevel="0" collapsed="false">
      <c r="A29" s="127" t="s">
        <v>1123</v>
      </c>
      <c r="B29" s="133" t="s">
        <v>477</v>
      </c>
      <c r="C29" s="133" t="s">
        <v>433</v>
      </c>
      <c r="D29" s="129"/>
      <c r="E29" s="129"/>
      <c r="F29" s="134" t="e">
        <f aca="false">#REF!</f>
        <v>#REF!</v>
      </c>
      <c r="G29" s="134" t="e">
        <f aca="false">#REF!</f>
        <v>#REF!</v>
      </c>
      <c r="H29" s="134" t="e">
        <f aca="false">#REF!</f>
        <v>#REF!</v>
      </c>
    </row>
    <row r="30" customFormat="false" ht="16.5" hidden="false" customHeight="false" outlineLevel="0" collapsed="false">
      <c r="A30" s="127" t="s">
        <v>1128</v>
      </c>
      <c r="B30" s="133" t="s">
        <v>477</v>
      </c>
      <c r="C30" s="133" t="s">
        <v>460</v>
      </c>
      <c r="D30" s="129"/>
      <c r="E30" s="129"/>
      <c r="F30" s="134" t="e">
        <f aca="false">#REF!</f>
        <v>#REF!</v>
      </c>
      <c r="G30" s="134" t="e">
        <f aca="false">#REF!</f>
        <v>#REF!</v>
      </c>
      <c r="H30" s="134" t="e">
        <f aca="false">#REF!</f>
        <v>#REF!</v>
      </c>
    </row>
    <row r="31" customFormat="false" ht="16.5" hidden="false" customHeight="false" outlineLevel="0" collapsed="false">
      <c r="A31" s="127" t="s">
        <v>1199</v>
      </c>
      <c r="B31" s="129" t="s">
        <v>477</v>
      </c>
      <c r="C31" s="129" t="s">
        <v>818</v>
      </c>
      <c r="D31" s="129"/>
      <c r="E31" s="129"/>
      <c r="F31" s="130" t="e">
        <f aca="false">#REF!</f>
        <v>#REF!</v>
      </c>
      <c r="G31" s="130" t="e">
        <f aca="false">#REF!</f>
        <v>#REF!</v>
      </c>
      <c r="H31" s="130" t="e">
        <f aca="false">#REF!</f>
        <v>#REF!</v>
      </c>
    </row>
    <row r="32" s="16" customFormat="true" ht="16.5" hidden="false" customHeight="false" outlineLevel="0" collapsed="false">
      <c r="A32" s="127" t="s">
        <v>939</v>
      </c>
      <c r="B32" s="129" t="s">
        <v>477</v>
      </c>
      <c r="C32" s="129" t="s">
        <v>556</v>
      </c>
      <c r="D32" s="129"/>
      <c r="E32" s="129"/>
      <c r="F32" s="134" t="e">
        <f aca="false">#REF!+#REF!</f>
        <v>#REF!</v>
      </c>
      <c r="G32" s="134" t="e">
        <f aca="false">#REF!+#REF!</f>
        <v>#REF!</v>
      </c>
      <c r="H32" s="134" t="e">
        <f aca="false">#REF!+#REF!</f>
        <v>#REF!</v>
      </c>
    </row>
    <row r="33" customFormat="false" ht="16.5" hidden="false" customHeight="false" outlineLevel="0" collapsed="false">
      <c r="A33" s="127" t="s">
        <v>1200</v>
      </c>
      <c r="B33" s="129" t="s">
        <v>477</v>
      </c>
      <c r="C33" s="129" t="s">
        <v>631</v>
      </c>
      <c r="D33" s="129"/>
      <c r="E33" s="129"/>
      <c r="F33" s="134" t="n">
        <v>0</v>
      </c>
      <c r="G33" s="134" t="n">
        <v>0</v>
      </c>
      <c r="H33" s="134" t="n">
        <v>0</v>
      </c>
    </row>
    <row r="34" customFormat="false" ht="16.5" hidden="false" customHeight="false" outlineLevel="0" collapsed="false">
      <c r="A34" s="127" t="s">
        <v>560</v>
      </c>
      <c r="B34" s="133" t="s">
        <v>477</v>
      </c>
      <c r="C34" s="133" t="s">
        <v>561</v>
      </c>
      <c r="D34" s="133"/>
      <c r="E34" s="133"/>
      <c r="F34" s="134" t="e">
        <f aca="false">#REF!+#REF!+#REF!</f>
        <v>#REF!</v>
      </c>
      <c r="G34" s="134" t="e">
        <f aca="false">#REF!+#REF!+#REF!</f>
        <v>#REF!</v>
      </c>
      <c r="H34" s="134" t="e">
        <f aca="false">#REF!+#REF!+#REF!</f>
        <v>#REF!</v>
      </c>
    </row>
    <row r="35" s="277" customFormat="true" ht="16.5" hidden="false" customHeight="false" outlineLevel="0" collapsed="false">
      <c r="A35" s="208" t="s">
        <v>584</v>
      </c>
      <c r="B35" s="213" t="s">
        <v>460</v>
      </c>
      <c r="C35" s="209"/>
      <c r="D35" s="209"/>
      <c r="E35" s="209"/>
      <c r="F35" s="218" t="e">
        <f aca="false">F36+F37+F38</f>
        <v>#REF!</v>
      </c>
      <c r="G35" s="218" t="e">
        <f aca="false">G36+G37+G38</f>
        <v>#REF!</v>
      </c>
      <c r="H35" s="218" t="e">
        <f aca="false">H36+H37+H38</f>
        <v>#REF!</v>
      </c>
    </row>
    <row r="36" s="277" customFormat="true" ht="16.5" hidden="false" customHeight="false" outlineLevel="0" collapsed="false">
      <c r="A36" s="127" t="s">
        <v>585</v>
      </c>
      <c r="B36" s="133" t="s">
        <v>460</v>
      </c>
      <c r="C36" s="129" t="s">
        <v>433</v>
      </c>
      <c r="D36" s="129"/>
      <c r="E36" s="129"/>
      <c r="F36" s="134" t="e">
        <f aca="false">#REF!</f>
        <v>#REF!</v>
      </c>
      <c r="G36" s="134" t="e">
        <f aca="false">#REF!</f>
        <v>#REF!</v>
      </c>
      <c r="H36" s="134" t="e">
        <f aca="false">#REF!</f>
        <v>#REF!</v>
      </c>
    </row>
    <row r="37" customFormat="false" ht="16.5" hidden="false" customHeight="false" outlineLevel="0" collapsed="false">
      <c r="A37" s="127" t="s">
        <v>603</v>
      </c>
      <c r="B37" s="133" t="s">
        <v>460</v>
      </c>
      <c r="C37" s="133" t="s">
        <v>471</v>
      </c>
      <c r="D37" s="133"/>
      <c r="E37" s="129"/>
      <c r="F37" s="134" t="e">
        <f aca="false">#REF!</f>
        <v>#REF!</v>
      </c>
      <c r="G37" s="134" t="e">
        <f aca="false">#REF!</f>
        <v>#REF!</v>
      </c>
      <c r="H37" s="134" t="e">
        <f aca="false">#REF!</f>
        <v>#REF!</v>
      </c>
    </row>
    <row r="38" s="16" customFormat="true" ht="16.5" hidden="false" customHeight="false" outlineLevel="0" collapsed="false">
      <c r="A38" s="127" t="s">
        <v>1060</v>
      </c>
      <c r="B38" s="129" t="s">
        <v>460</v>
      </c>
      <c r="C38" s="129" t="s">
        <v>435</v>
      </c>
      <c r="D38" s="129"/>
      <c r="E38" s="129"/>
      <c r="F38" s="130" t="e">
        <f aca="false">#REF!</f>
        <v>#REF!</v>
      </c>
      <c r="G38" s="130" t="e">
        <f aca="false">#REF!</f>
        <v>#REF!</v>
      </c>
      <c r="H38" s="130" t="e">
        <f aca="false">#REF!</f>
        <v>#REF!</v>
      </c>
    </row>
    <row r="39" s="277" customFormat="true" ht="16.5" hidden="false" customHeight="false" outlineLevel="0" collapsed="false">
      <c r="A39" s="208" t="s">
        <v>1201</v>
      </c>
      <c r="B39" s="213" t="s">
        <v>451</v>
      </c>
      <c r="C39" s="213"/>
      <c r="D39" s="209"/>
      <c r="E39" s="209"/>
      <c r="F39" s="218" t="e">
        <f aca="false">F40+F41</f>
        <v>#REF!</v>
      </c>
      <c r="G39" s="218" t="e">
        <f aca="false">G40+G41</f>
        <v>#REF!</v>
      </c>
      <c r="H39" s="218" t="e">
        <f aca="false">H40+H41</f>
        <v>#REF!</v>
      </c>
    </row>
    <row r="40" s="277" customFormat="true" ht="16.5" hidden="false" customHeight="false" outlineLevel="0" collapsed="false">
      <c r="A40" s="127" t="s">
        <v>1202</v>
      </c>
      <c r="B40" s="133" t="s">
        <v>451</v>
      </c>
      <c r="C40" s="133" t="s">
        <v>471</v>
      </c>
      <c r="D40" s="129"/>
      <c r="E40" s="129"/>
      <c r="F40" s="134" t="e">
        <f aca="false">#REF!</f>
        <v>#REF!</v>
      </c>
      <c r="G40" s="134" t="e">
        <f aca="false">#REF!</f>
        <v>#REF!</v>
      </c>
      <c r="H40" s="134" t="e">
        <f aca="false">#REF!</f>
        <v>#REF!</v>
      </c>
    </row>
    <row r="41" customFormat="false" ht="16.5" hidden="false" customHeight="false" outlineLevel="0" collapsed="false">
      <c r="A41" s="127" t="s">
        <v>1203</v>
      </c>
      <c r="B41" s="129" t="s">
        <v>451</v>
      </c>
      <c r="C41" s="129" t="s">
        <v>460</v>
      </c>
      <c r="D41" s="133"/>
      <c r="E41" s="133"/>
      <c r="F41" s="134" t="n">
        <v>0</v>
      </c>
      <c r="G41" s="134" t="n">
        <v>0</v>
      </c>
      <c r="H41" s="134" t="n">
        <v>0</v>
      </c>
    </row>
    <row r="42" s="277" customFormat="true" ht="16.5" hidden="false" customHeight="false" outlineLevel="0" collapsed="false">
      <c r="A42" s="208" t="s">
        <v>457</v>
      </c>
      <c r="B42" s="213" t="s">
        <v>458</v>
      </c>
      <c r="C42" s="209"/>
      <c r="D42" s="209"/>
      <c r="E42" s="209"/>
      <c r="F42" s="218" t="e">
        <f aca="false">F43+F44+F45+F46+F47</f>
        <v>#REF!</v>
      </c>
      <c r="G42" s="218" t="e">
        <f aca="false">G43+G44+G45+G46+G47</f>
        <v>#REF!</v>
      </c>
      <c r="H42" s="218" t="e">
        <f aca="false">H43+H44+H45+H46+H47</f>
        <v>#REF!</v>
      </c>
    </row>
    <row r="43" customFormat="false" ht="16.5" hidden="false" customHeight="false" outlineLevel="0" collapsed="false">
      <c r="A43" s="127" t="s">
        <v>686</v>
      </c>
      <c r="B43" s="133" t="s">
        <v>458</v>
      </c>
      <c r="C43" s="129" t="s">
        <v>433</v>
      </c>
      <c r="D43" s="129"/>
      <c r="E43" s="129"/>
      <c r="F43" s="134" t="e">
        <f aca="false">#REF!+#REF!</f>
        <v>#REF!</v>
      </c>
      <c r="G43" s="134" t="e">
        <f aca="false">#REF!+#REF!</f>
        <v>#REF!</v>
      </c>
      <c r="H43" s="134" t="e">
        <f aca="false">#REF!+#REF!</f>
        <v>#REF!</v>
      </c>
    </row>
    <row r="44" customFormat="false" ht="16.5" hidden="false" customHeight="false" outlineLevel="0" collapsed="false">
      <c r="A44" s="127" t="s">
        <v>702</v>
      </c>
      <c r="B44" s="133" t="s">
        <v>458</v>
      </c>
      <c r="C44" s="133" t="s">
        <v>471</v>
      </c>
      <c r="D44" s="129"/>
      <c r="E44" s="129"/>
      <c r="F44" s="134" t="e">
        <f aca="false">#REF!+#REF!+#REF!</f>
        <v>#REF!</v>
      </c>
      <c r="G44" s="134" t="e">
        <f aca="false">#REF!+#REF!+#REF!</f>
        <v>#REF!</v>
      </c>
      <c r="H44" s="134" t="e">
        <f aca="false">#REF!+#REF!+#REF!</f>
        <v>#REF!</v>
      </c>
    </row>
    <row r="45" customFormat="false" ht="18" hidden="false" customHeight="true" outlineLevel="0" collapsed="false">
      <c r="A45" s="279" t="s">
        <v>459</v>
      </c>
      <c r="B45" s="133" t="s">
        <v>458</v>
      </c>
      <c r="C45" s="133" t="s">
        <v>460</v>
      </c>
      <c r="D45" s="280" t="s">
        <v>460</v>
      </c>
      <c r="E45" s="129"/>
      <c r="F45" s="134" t="e">
        <f aca="false">#REF!+#REF!+#REF!+#REF!+#REF!+#REF!+#REF!+#REF!</f>
        <v>#REF!</v>
      </c>
      <c r="G45" s="134" t="e">
        <f aca="false">#REF!+#REF!+#REF!+#REF!+#REF!+#REF!+#REF!+#REF!</f>
        <v>#REF!</v>
      </c>
      <c r="H45" s="134" t="e">
        <f aca="false">#REF!+#REF!+#REF!+#REF!+#REF!+#REF!+#REF!+#REF!</f>
        <v>#REF!</v>
      </c>
    </row>
    <row r="46" customFormat="false" ht="16.5" hidden="false" customHeight="false" outlineLevel="0" collapsed="false">
      <c r="A46" s="127" t="s">
        <v>756</v>
      </c>
      <c r="B46" s="133" t="s">
        <v>458</v>
      </c>
      <c r="C46" s="129" t="s">
        <v>458</v>
      </c>
      <c r="D46" s="129"/>
      <c r="E46" s="129"/>
      <c r="F46" s="134" t="e">
        <f aca="false">#REF!+#REF!</f>
        <v>#REF!</v>
      </c>
      <c r="G46" s="134" t="e">
        <f aca="false">#REF!+#REF!</f>
        <v>#REF!</v>
      </c>
      <c r="H46" s="134" t="e">
        <f aca="false">#REF!+#REF!</f>
        <v>#REF!</v>
      </c>
    </row>
    <row r="47" customFormat="false" ht="16.5" hidden="false" customHeight="false" outlineLevel="0" collapsed="false">
      <c r="A47" s="127" t="s">
        <v>610</v>
      </c>
      <c r="B47" s="133" t="s">
        <v>458</v>
      </c>
      <c r="C47" s="129" t="s">
        <v>556</v>
      </c>
      <c r="D47" s="133"/>
      <c r="E47" s="133"/>
      <c r="F47" s="134" t="e">
        <f aca="false">#REF!+#REF!</f>
        <v>#REF!</v>
      </c>
      <c r="G47" s="134" t="e">
        <f aca="false">#REF!+#REF!</f>
        <v>#REF!</v>
      </c>
      <c r="H47" s="134" t="e">
        <f aca="false">#REF!+#REF!</f>
        <v>#REF!</v>
      </c>
    </row>
    <row r="48" s="16" customFormat="true" ht="16.5" hidden="false" customHeight="false" outlineLevel="0" collapsed="false">
      <c r="A48" s="208" t="s">
        <v>1204</v>
      </c>
      <c r="B48" s="213" t="s">
        <v>818</v>
      </c>
      <c r="C48" s="209"/>
      <c r="D48" s="213"/>
      <c r="E48" s="209"/>
      <c r="F48" s="218" t="e">
        <f aca="false">F49+F50</f>
        <v>#REF!</v>
      </c>
      <c r="G48" s="218" t="e">
        <f aca="false">G49+G50</f>
        <v>#REF!</v>
      </c>
      <c r="H48" s="218" t="e">
        <f aca="false">H49+H50</f>
        <v>#REF!</v>
      </c>
    </row>
    <row r="49" customFormat="false" ht="16.5" hidden="false" customHeight="false" outlineLevel="0" collapsed="false">
      <c r="A49" s="127" t="s">
        <v>840</v>
      </c>
      <c r="B49" s="133" t="s">
        <v>818</v>
      </c>
      <c r="C49" s="133" t="s">
        <v>433</v>
      </c>
      <c r="D49" s="129"/>
      <c r="E49" s="129"/>
      <c r="F49" s="134" t="e">
        <f aca="false">#REF!+#REF!+#REF!</f>
        <v>#REF!</v>
      </c>
      <c r="G49" s="134" t="e">
        <f aca="false">#REF!+#REF!+#REF!</f>
        <v>#REF!</v>
      </c>
      <c r="H49" s="134" t="e">
        <f aca="false">#REF!+#REF!+#REF!</f>
        <v>#REF!</v>
      </c>
    </row>
    <row r="50" customFormat="false" ht="16.5" hidden="false" customHeight="false" outlineLevel="0" collapsed="false">
      <c r="A50" s="127" t="s">
        <v>909</v>
      </c>
      <c r="B50" s="133" t="s">
        <v>818</v>
      </c>
      <c r="C50" s="133" t="s">
        <v>477</v>
      </c>
      <c r="D50" s="129"/>
      <c r="E50" s="129"/>
      <c r="F50" s="134" t="e">
        <f aca="false">#REF!</f>
        <v>#REF!</v>
      </c>
      <c r="G50" s="134" t="e">
        <f aca="false">#REF!</f>
        <v>#REF!</v>
      </c>
      <c r="H50" s="134" t="e">
        <f aca="false">#REF!</f>
        <v>#REF!</v>
      </c>
    </row>
    <row r="51" s="16" customFormat="true" ht="16.5" hidden="false" customHeight="false" outlineLevel="0" collapsed="false">
      <c r="A51" s="208" t="s">
        <v>611</v>
      </c>
      <c r="B51" s="213" t="s">
        <v>556</v>
      </c>
      <c r="C51" s="209"/>
      <c r="D51" s="209"/>
      <c r="E51" s="209"/>
      <c r="F51" s="218" t="e">
        <f aca="false">F52+F53</f>
        <v>#REF!</v>
      </c>
      <c r="G51" s="218" t="e">
        <f aca="false">G52+G53</f>
        <v>#REF!</v>
      </c>
      <c r="H51" s="218" t="e">
        <f aca="false">H52+H53</f>
        <v>#REF!</v>
      </c>
    </row>
    <row r="52" customFormat="false" ht="16.5" hidden="true" customHeight="false" outlineLevel="0" collapsed="false">
      <c r="A52" s="281" t="s">
        <v>960</v>
      </c>
      <c r="B52" s="133" t="s">
        <v>556</v>
      </c>
      <c r="C52" s="129" t="s">
        <v>471</v>
      </c>
      <c r="D52" s="129"/>
      <c r="E52" s="129"/>
      <c r="F52" s="134" t="n">
        <v>0</v>
      </c>
      <c r="G52" s="134" t="n">
        <v>0</v>
      </c>
      <c r="H52" s="134" t="n">
        <v>0</v>
      </c>
    </row>
    <row r="53" customFormat="false" ht="16.5" hidden="false" customHeight="false" outlineLevel="0" collapsed="false">
      <c r="A53" s="127" t="s">
        <v>612</v>
      </c>
      <c r="B53" s="133" t="s">
        <v>556</v>
      </c>
      <c r="C53" s="133" t="s">
        <v>556</v>
      </c>
      <c r="D53" s="129"/>
      <c r="E53" s="129"/>
      <c r="F53" s="134" t="e">
        <f aca="false">#REF!</f>
        <v>#REF!</v>
      </c>
      <c r="G53" s="134" t="e">
        <f aca="false">#REF!</f>
        <v>#REF!</v>
      </c>
      <c r="H53" s="134" t="e">
        <f aca="false">#REF!</f>
        <v>#REF!</v>
      </c>
    </row>
    <row r="54" s="277" customFormat="true" ht="16.5" hidden="false" customHeight="false" outlineLevel="0" collapsed="false">
      <c r="A54" s="208" t="s">
        <v>630</v>
      </c>
      <c r="B54" s="213" t="n">
        <v>10</v>
      </c>
      <c r="C54" s="209"/>
      <c r="D54" s="209"/>
      <c r="E54" s="209"/>
      <c r="F54" s="218" t="e">
        <f aca="false">F55+F56+F57+F58</f>
        <v>#REF!</v>
      </c>
      <c r="G54" s="218" t="e">
        <f aca="false">G55+G56+G57+G58</f>
        <v>#REF!</v>
      </c>
      <c r="H54" s="218" t="e">
        <f aca="false">H55+H56+H57+H58</f>
        <v>#REF!</v>
      </c>
    </row>
    <row r="55" s="277" customFormat="true" ht="16.5" hidden="false" customHeight="false" outlineLevel="0" collapsed="false">
      <c r="A55" s="145" t="s">
        <v>632</v>
      </c>
      <c r="B55" s="133" t="s">
        <v>631</v>
      </c>
      <c r="C55" s="129" t="s">
        <v>433</v>
      </c>
      <c r="D55" s="129"/>
      <c r="E55" s="129"/>
      <c r="F55" s="134" t="e">
        <f aca="false">#REF!</f>
        <v>#REF!</v>
      </c>
      <c r="G55" s="134" t="e">
        <f aca="false">#REF!</f>
        <v>#REF!</v>
      </c>
      <c r="H55" s="134" t="e">
        <f aca="false">#REF!</f>
        <v>#REF!</v>
      </c>
    </row>
    <row r="56" customFormat="false" ht="16.5" hidden="false" customHeight="false" outlineLevel="0" collapsed="false">
      <c r="A56" s="127" t="s">
        <v>642</v>
      </c>
      <c r="B56" s="129" t="n">
        <v>10</v>
      </c>
      <c r="C56" s="129" t="s">
        <v>435</v>
      </c>
      <c r="D56" s="129"/>
      <c r="E56" s="129"/>
      <c r="F56" s="134" t="e">
        <f aca="false">#REF!+#REF!+#REF!</f>
        <v>#REF!</v>
      </c>
      <c r="G56" s="134" t="e">
        <f aca="false">#REF!+#REF!+#REF!</f>
        <v>#REF!</v>
      </c>
      <c r="H56" s="134" t="e">
        <f aca="false">#REF!+#REF!+#REF!</f>
        <v>#REF!</v>
      </c>
    </row>
    <row r="57" customFormat="false" ht="16.5" hidden="false" customHeight="false" outlineLevel="0" collapsed="false">
      <c r="A57" s="127" t="s">
        <v>796</v>
      </c>
      <c r="B57" s="129" t="n">
        <v>10</v>
      </c>
      <c r="C57" s="129" t="s">
        <v>477</v>
      </c>
      <c r="D57" s="129"/>
      <c r="E57" s="129"/>
      <c r="F57" s="134" t="e">
        <f aca="false">#REF!+#REF!</f>
        <v>#REF!</v>
      </c>
      <c r="G57" s="134" t="e">
        <f aca="false">#REF!+#REF!</f>
        <v>#REF!</v>
      </c>
      <c r="H57" s="134" t="e">
        <f aca="false">#REF!+#REF!</f>
        <v>#REF!</v>
      </c>
    </row>
    <row r="58" customFormat="false" ht="16.5" hidden="false" customHeight="false" outlineLevel="0" collapsed="false">
      <c r="A58" s="127" t="s">
        <v>657</v>
      </c>
      <c r="B58" s="129" t="n">
        <v>10</v>
      </c>
      <c r="C58" s="129" t="s">
        <v>451</v>
      </c>
      <c r="D58" s="129"/>
      <c r="E58" s="129"/>
      <c r="F58" s="134" t="e">
        <f aca="false">#REF!</f>
        <v>#REF!</v>
      </c>
      <c r="G58" s="134" t="e">
        <f aca="false">#REF!</f>
        <v>#REF!</v>
      </c>
      <c r="H58" s="134" t="e">
        <f aca="false">#REF!</f>
        <v>#REF!</v>
      </c>
    </row>
    <row r="59" s="16" customFormat="true" ht="16.5" hidden="false" customHeight="false" outlineLevel="0" collapsed="false">
      <c r="A59" s="208" t="s">
        <v>1205</v>
      </c>
      <c r="B59" s="209" t="n">
        <v>11</v>
      </c>
      <c r="C59" s="209"/>
      <c r="D59" s="209"/>
      <c r="E59" s="209"/>
      <c r="F59" s="218" t="e">
        <f aca="false">F60</f>
        <v>#REF!</v>
      </c>
      <c r="G59" s="218" t="e">
        <f aca="false">G60</f>
        <v>#REF!</v>
      </c>
      <c r="H59" s="218" t="e">
        <f aca="false">H60</f>
        <v>#REF!</v>
      </c>
    </row>
    <row r="60" customFormat="false" ht="16.5" hidden="false" customHeight="false" outlineLevel="0" collapsed="false">
      <c r="A60" s="127" t="s">
        <v>923</v>
      </c>
      <c r="B60" s="129" t="n">
        <v>11</v>
      </c>
      <c r="C60" s="129" t="s">
        <v>433</v>
      </c>
      <c r="D60" s="129"/>
      <c r="E60" s="129"/>
      <c r="F60" s="134" t="e">
        <f aca="false">#REF!+#REF!</f>
        <v>#REF!</v>
      </c>
      <c r="G60" s="134" t="e">
        <f aca="false">#REF!+#REF!</f>
        <v>#REF!</v>
      </c>
      <c r="H60" s="134" t="e">
        <f aca="false">#REF!+#REF!</f>
        <v>#REF!</v>
      </c>
    </row>
    <row r="61" s="16" customFormat="true" ht="16.5" hidden="false" customHeight="false" outlineLevel="0" collapsed="false">
      <c r="A61" s="222" t="s">
        <v>1206</v>
      </c>
      <c r="B61" s="209" t="s">
        <v>561</v>
      </c>
      <c r="C61" s="209"/>
      <c r="D61" s="209"/>
      <c r="E61" s="209"/>
      <c r="F61" s="210" t="e">
        <f aca="false">F62</f>
        <v>#REF!</v>
      </c>
      <c r="G61" s="210" t="e">
        <f aca="false">G62</f>
        <v>#REF!</v>
      </c>
      <c r="H61" s="210" t="e">
        <f aca="false">H62</f>
        <v>#REF!</v>
      </c>
    </row>
    <row r="62" customFormat="false" ht="16.5" hidden="false" customHeight="false" outlineLevel="0" collapsed="false">
      <c r="A62" s="162" t="s">
        <v>680</v>
      </c>
      <c r="B62" s="129" t="s">
        <v>561</v>
      </c>
      <c r="C62" s="129" t="s">
        <v>471</v>
      </c>
      <c r="D62" s="129"/>
      <c r="E62" s="129"/>
      <c r="F62" s="130" t="e">
        <f aca="false">#REF!</f>
        <v>#REF!</v>
      </c>
      <c r="G62" s="130" t="e">
        <f aca="false">#REF!</f>
        <v>#REF!</v>
      </c>
      <c r="H62" s="130" t="e">
        <f aca="false">#REF!</f>
        <v>#REF!</v>
      </c>
    </row>
    <row r="63" s="16" customFormat="true" ht="16.5" hidden="false" customHeight="false" outlineLevel="0" collapsed="false">
      <c r="A63" s="222" t="s">
        <v>1075</v>
      </c>
      <c r="B63" s="209" t="s">
        <v>508</v>
      </c>
      <c r="C63" s="209"/>
      <c r="D63" s="209"/>
      <c r="E63" s="209"/>
      <c r="F63" s="210" t="e">
        <f aca="false">F64</f>
        <v>#REF!</v>
      </c>
      <c r="G63" s="210" t="e">
        <f aca="false">G64</f>
        <v>#REF!</v>
      </c>
      <c r="H63" s="210" t="e">
        <f aca="false">H64</f>
        <v>#REF!</v>
      </c>
    </row>
    <row r="64" customFormat="false" ht="16.5" hidden="false" customHeight="false" outlineLevel="0" collapsed="false">
      <c r="A64" s="145" t="s">
        <v>1076</v>
      </c>
      <c r="B64" s="129" t="s">
        <v>508</v>
      </c>
      <c r="C64" s="129" t="s">
        <v>433</v>
      </c>
      <c r="D64" s="133"/>
      <c r="E64" s="133"/>
      <c r="F64" s="134" t="e">
        <f aca="false">#REF!</f>
        <v>#REF!</v>
      </c>
      <c r="G64" s="134" t="e">
        <f aca="false">#REF!</f>
        <v>#REF!</v>
      </c>
      <c r="H64" s="134" t="e">
        <f aca="false">#REF!</f>
        <v>#REF!</v>
      </c>
    </row>
    <row r="65" s="277" customFormat="true" ht="33" hidden="false" customHeight="false" outlineLevel="0" collapsed="false">
      <c r="A65" s="208" t="s">
        <v>1082</v>
      </c>
      <c r="B65" s="209" t="s">
        <v>1083</v>
      </c>
      <c r="C65" s="209"/>
      <c r="D65" s="209"/>
      <c r="E65" s="209"/>
      <c r="F65" s="218" t="e">
        <f aca="false">F66+F67</f>
        <v>#REF!</v>
      </c>
      <c r="G65" s="218" t="e">
        <f aca="false">G66+G67</f>
        <v>#REF!</v>
      </c>
      <c r="H65" s="218" t="e">
        <f aca="false">H66+H67</f>
        <v>#REF!</v>
      </c>
    </row>
    <row r="66" customFormat="false" ht="33" hidden="false" customHeight="false" outlineLevel="0" collapsed="false">
      <c r="A66" s="127" t="s">
        <v>1084</v>
      </c>
      <c r="B66" s="129" t="s">
        <v>1083</v>
      </c>
      <c r="C66" s="129" t="s">
        <v>433</v>
      </c>
      <c r="D66" s="129"/>
      <c r="E66" s="129"/>
      <c r="F66" s="134" t="e">
        <f aca="false">#REF!</f>
        <v>#REF!</v>
      </c>
      <c r="G66" s="134" t="e">
        <f aca="false">#REF!</f>
        <v>#REF!</v>
      </c>
      <c r="H66" s="134" t="e">
        <f aca="false">#REF!</f>
        <v>#REF!</v>
      </c>
    </row>
    <row r="67" customFormat="false" ht="16.5" hidden="false" customHeight="false" outlineLevel="0" collapsed="false">
      <c r="A67" s="186" t="s">
        <v>1090</v>
      </c>
      <c r="B67" s="129" t="s">
        <v>1083</v>
      </c>
      <c r="C67" s="129" t="s">
        <v>435</v>
      </c>
      <c r="D67" s="129"/>
      <c r="E67" s="129"/>
      <c r="F67" s="134" t="e">
        <f aca="false">#REF!</f>
        <v>#REF!</v>
      </c>
      <c r="G67" s="134" t="e">
        <f aca="false">#REF!</f>
        <v>#REF!</v>
      </c>
      <c r="H67" s="134" t="e">
        <f aca="false">#REF!</f>
        <v>#REF!</v>
      </c>
    </row>
    <row r="68" s="16" customFormat="true" ht="16.5" hidden="false" customHeight="false" outlineLevel="0" collapsed="false">
      <c r="A68" s="282" t="s">
        <v>1150</v>
      </c>
      <c r="B68" s="272"/>
      <c r="C68" s="272"/>
      <c r="D68" s="272"/>
      <c r="E68" s="272"/>
      <c r="F68" s="283" t="e">
        <f aca="false">F14+F22+F24+F28+F35+F39+F42+F48+F51+F54+F59+F61+F63+F65</f>
        <v>#REF!</v>
      </c>
      <c r="G68" s="283" t="e">
        <f aca="false">G14+G22+G24+G28+G35+G39+G42+G48+G51+G54+G59+G61+G63+G65</f>
        <v>#REF!</v>
      </c>
      <c r="H68" s="283" t="e">
        <f aca="false">H14+H22+H24+H28+H35+H39+H42+H48+H51+H54+H59+H61+H63+H65</f>
        <v>#REF!</v>
      </c>
    </row>
    <row r="70" customFormat="false" ht="12.75" hidden="false" customHeight="false" outlineLevel="0" collapsed="false">
      <c r="F70" s="265" t="e">
        <f aca="false">#REF!</f>
        <v>#REF!</v>
      </c>
      <c r="G70" s="265" t="e">
        <f aca="false">#REF!</f>
        <v>#REF!</v>
      </c>
      <c r="H70" s="265" t="e">
        <f aca="false">#REF!</f>
        <v>#REF!</v>
      </c>
    </row>
    <row r="71" customFormat="false" ht="12.75" hidden="false" customHeight="false" outlineLevel="0" collapsed="false">
      <c r="F71" s="265" t="e">
        <f aca="false">F68-F70</f>
        <v>#REF!</v>
      </c>
      <c r="G71" s="265" t="e">
        <f aca="false">G68-G70</f>
        <v>#REF!</v>
      </c>
      <c r="H71" s="265" t="e">
        <f aca="false">H68-H70</f>
        <v>#REF!</v>
      </c>
    </row>
    <row r="74" customFormat="false" ht="18" hidden="false" customHeight="false" outlineLevel="0" collapsed="false">
      <c r="B74" s="0"/>
      <c r="C74" s="0"/>
      <c r="D74" s="0"/>
      <c r="E74" s="0"/>
      <c r="F74" s="284"/>
      <c r="G74" s="284"/>
      <c r="H74" s="284"/>
    </row>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c r="B78" s="0"/>
      <c r="C78" s="0"/>
      <c r="D78" s="0"/>
      <c r="E78" s="0"/>
      <c r="F78" s="265" t="e">
        <f aca="false">#REF!</f>
        <v>#REF!</v>
      </c>
      <c r="G78" s="265" t="e">
        <f aca="false">#REF!</f>
        <v>#REF!</v>
      </c>
      <c r="H78" s="265" t="e">
        <f aca="false">#REF!</f>
        <v>#REF!</v>
      </c>
    </row>
    <row r="82" customFormat="false" ht="12.75" hidden="false" customHeight="false" outlineLevel="0" collapsed="false">
      <c r="F82" s="265" t="e">
        <f aca="false">F42+F48+F51+F54+F59</f>
        <v>#REF!</v>
      </c>
    </row>
    <row r="119" customFormat="false" ht="16.5" hidden="false" customHeight="false" outlineLevel="0" collapsed="false">
      <c r="A119" s="285"/>
      <c r="B119" s="0"/>
      <c r="C119" s="0"/>
      <c r="D119" s="0"/>
      <c r="E119" s="0"/>
      <c r="F119" s="0"/>
      <c r="G119" s="0"/>
      <c r="H119" s="0"/>
    </row>
  </sheetData>
  <mergeCells count="3">
    <mergeCell ref="A9:F9"/>
    <mergeCell ref="A10:F10"/>
    <mergeCell ref="A11:F11"/>
  </mergeCells>
  <printOptions headings="false" gridLines="false" gridLinesSet="true" horizontalCentered="false" verticalCentered="false"/>
  <pageMargins left="0.7875" right="0.39375" top="0.590277777777778" bottom="0.59027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9"/>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C2" activeCellId="0" sqref="C2:E2"/>
    </sheetView>
  </sheetViews>
  <sheetFormatPr defaultColWidth="9.0546875" defaultRowHeight="12.75" zeroHeight="false" outlineLevelRow="0" outlineLevelCol="0"/>
  <cols>
    <col collapsed="false" customWidth="true" hidden="false" outlineLevel="0" max="1" min="1" style="0" width="93.7"/>
    <col collapsed="false" customWidth="true" hidden="false" outlineLevel="0" max="2" min="2" style="264" width="11.56"/>
    <col collapsed="false" customWidth="true" hidden="false" outlineLevel="0" max="3" min="3" style="264" width="9.56"/>
    <col collapsed="false" customWidth="true" hidden="true" outlineLevel="0" max="4" min="4" style="264" width="10.85"/>
    <col collapsed="false" customWidth="true" hidden="true" outlineLevel="0" max="5" min="5" style="264" width="5.41"/>
    <col collapsed="false" customWidth="true" hidden="true" outlineLevel="0" max="6" min="6" style="265" width="27.28"/>
    <col collapsed="false" customWidth="true" hidden="false" outlineLevel="0" max="8" min="7" style="265" width="27.28"/>
  </cols>
  <sheetData>
    <row r="1" customFormat="false" ht="18.75" hidden="false" customHeight="false" outlineLevel="0" collapsed="false">
      <c r="B1" s="5" t="s">
        <v>1207</v>
      </c>
      <c r="C1" s="104"/>
      <c r="D1" s="104"/>
      <c r="E1" s="104"/>
      <c r="F1" s="104"/>
      <c r="G1" s="104"/>
      <c r="H1" s="104"/>
    </row>
    <row r="2" customFormat="false" ht="18.75" hidden="false" customHeight="false" outlineLevel="0" collapsed="false">
      <c r="B2" s="5" t="s">
        <v>1187</v>
      </c>
      <c r="C2" s="104"/>
      <c r="D2" s="104"/>
      <c r="E2" s="104"/>
      <c r="F2" s="104"/>
      <c r="G2" s="104"/>
      <c r="H2" s="104"/>
    </row>
    <row r="3" customFormat="false" ht="18.75" hidden="false" customHeight="false" outlineLevel="0" collapsed="false">
      <c r="B3" s="5" t="s">
        <v>413</v>
      </c>
      <c r="C3" s="104"/>
      <c r="D3" s="104"/>
      <c r="E3" s="104"/>
      <c r="F3" s="104"/>
      <c r="G3" s="104"/>
      <c r="H3" s="104"/>
    </row>
    <row r="4" customFormat="false" ht="18.75" hidden="false" customHeight="false" outlineLevel="0" collapsed="false">
      <c r="B4" s="5" t="s">
        <v>1188</v>
      </c>
      <c r="C4" s="104"/>
      <c r="D4" s="104"/>
      <c r="E4" s="104"/>
      <c r="F4" s="104"/>
      <c r="G4" s="104"/>
      <c r="H4" s="104"/>
    </row>
    <row r="5" customFormat="false" ht="18.75" hidden="false" customHeight="true" outlineLevel="0" collapsed="false">
      <c r="B5" s="5" t="s">
        <v>1189</v>
      </c>
      <c r="C5" s="104"/>
      <c r="D5" s="104"/>
      <c r="E5" s="104"/>
      <c r="F5" s="104"/>
      <c r="G5" s="104"/>
      <c r="H5" s="104"/>
    </row>
    <row r="6" customFormat="false" ht="18.75" hidden="false" customHeight="false" outlineLevel="0" collapsed="false">
      <c r="B6" s="5" t="s">
        <v>1190</v>
      </c>
      <c r="C6" s="104"/>
      <c r="D6" s="104"/>
      <c r="E6" s="104"/>
      <c r="F6" s="104"/>
      <c r="G6" s="104"/>
      <c r="H6" s="104"/>
    </row>
    <row r="7" customFormat="false" ht="18.75" hidden="false" customHeight="false" outlineLevel="0" collapsed="false">
      <c r="B7" s="5" t="s">
        <v>1191</v>
      </c>
      <c r="C7" s="104"/>
      <c r="D7" s="104"/>
      <c r="E7" s="104"/>
      <c r="F7" s="104"/>
      <c r="G7" s="104"/>
      <c r="H7" s="104"/>
    </row>
    <row r="8" customFormat="false" ht="18.75" hidden="false" customHeight="false" outlineLevel="0" collapsed="false">
      <c r="A8" s="6"/>
      <c r="B8" s="266"/>
      <c r="C8" s="5"/>
      <c r="D8" s="5"/>
      <c r="E8" s="5"/>
      <c r="F8" s="5"/>
      <c r="G8" s="5"/>
      <c r="H8" s="5"/>
    </row>
    <row r="9" customFormat="false" ht="16.5" hidden="false" customHeight="false" outlineLevel="0" collapsed="false">
      <c r="A9" s="267" t="s">
        <v>1192</v>
      </c>
      <c r="B9" s="267"/>
      <c r="C9" s="267"/>
      <c r="D9" s="267"/>
      <c r="E9" s="267"/>
      <c r="F9" s="267"/>
      <c r="G9" s="267"/>
      <c r="H9" s="267"/>
    </row>
    <row r="10" customFormat="false" ht="16.5" hidden="false" customHeight="false" outlineLevel="0" collapsed="false">
      <c r="A10" s="267" t="s">
        <v>1193</v>
      </c>
      <c r="B10" s="267"/>
      <c r="C10" s="267"/>
      <c r="D10" s="267"/>
      <c r="E10" s="267"/>
      <c r="F10" s="267"/>
      <c r="G10" s="267"/>
      <c r="H10" s="267"/>
    </row>
    <row r="11" customFormat="false" ht="16.5" hidden="false" customHeight="false" outlineLevel="0" collapsed="false">
      <c r="A11" s="268" t="s">
        <v>1208</v>
      </c>
      <c r="B11" s="268"/>
      <c r="C11" s="268"/>
      <c r="D11" s="268"/>
      <c r="E11" s="268"/>
      <c r="F11" s="268"/>
      <c r="G11" s="268"/>
      <c r="H11" s="268"/>
    </row>
    <row r="12" customFormat="false" ht="18" hidden="false" customHeight="false" outlineLevel="0" collapsed="false">
      <c r="A12" s="106"/>
      <c r="B12" s="269"/>
      <c r="C12" s="269"/>
      <c r="D12" s="269"/>
      <c r="E12" s="269"/>
      <c r="F12" s="270" t="s">
        <v>1195</v>
      </c>
      <c r="G12" s="270"/>
      <c r="H12" s="270" t="s">
        <v>1195</v>
      </c>
    </row>
    <row r="13" customFormat="false" ht="51.75" hidden="false" customHeight="true" outlineLevel="0" collapsed="false">
      <c r="A13" s="271" t="s">
        <v>13</v>
      </c>
      <c r="B13" s="272" t="s">
        <v>425</v>
      </c>
      <c r="C13" s="272" t="s">
        <v>426</v>
      </c>
      <c r="D13" s="272" t="s">
        <v>427</v>
      </c>
      <c r="E13" s="272" t="s">
        <v>428</v>
      </c>
      <c r="F13" s="118" t="s">
        <v>1196</v>
      </c>
      <c r="G13" s="118" t="s">
        <v>1197</v>
      </c>
      <c r="H13" s="118" t="s">
        <v>1198</v>
      </c>
    </row>
    <row r="14" s="16" customFormat="true" ht="22.5" hidden="false" customHeight="true" outlineLevel="0" collapsed="false">
      <c r="A14" s="273" t="s">
        <v>432</v>
      </c>
      <c r="B14" s="274" t="s">
        <v>433</v>
      </c>
      <c r="C14" s="275"/>
      <c r="D14" s="275"/>
      <c r="E14" s="275"/>
      <c r="F14" s="276" t="e">
        <f aca="false">F15+F16+F17+F18+F19+F20+F21</f>
        <v>#REF!</v>
      </c>
      <c r="G14" s="276" t="e">
        <f aca="false">G15+G16+G17+G18+G19+G20+G21</f>
        <v>#REF!</v>
      </c>
      <c r="H14" s="276" t="e">
        <f aca="false">H15+H16+H17+H18+H19+H20+H21</f>
        <v>#REF!</v>
      </c>
    </row>
    <row r="15" customFormat="false" ht="33" hidden="false" customHeight="false" outlineLevel="0" collapsed="false">
      <c r="A15" s="127" t="s">
        <v>470</v>
      </c>
      <c r="B15" s="133" t="s">
        <v>433</v>
      </c>
      <c r="C15" s="129" t="s">
        <v>471</v>
      </c>
      <c r="D15" s="129"/>
      <c r="E15" s="129"/>
      <c r="F15" s="134" t="e">
        <f aca="false">#REF!</f>
        <v>#REF!</v>
      </c>
      <c r="G15" s="134" t="e">
        <f aca="false">#REF!</f>
        <v>#REF!</v>
      </c>
      <c r="H15" s="134" t="e">
        <f aca="false">#REF!</f>
        <v>#REF!</v>
      </c>
    </row>
    <row r="16" customFormat="false" ht="33" hidden="false" customHeight="false" outlineLevel="0" collapsed="false">
      <c r="A16" s="127" t="s">
        <v>434</v>
      </c>
      <c r="B16" s="133" t="s">
        <v>433</v>
      </c>
      <c r="C16" s="129" t="s">
        <v>435</v>
      </c>
      <c r="D16" s="129"/>
      <c r="E16" s="129"/>
      <c r="F16" s="134" t="e">
        <f aca="false">#REF!</f>
        <v>#REF!</v>
      </c>
      <c r="G16" s="134" t="e">
        <f aca="false">#REF!</f>
        <v>#REF!</v>
      </c>
      <c r="H16" s="134" t="e">
        <f aca="false">#REF!</f>
        <v>#REF!</v>
      </c>
    </row>
    <row r="17" customFormat="false" ht="49.5" hidden="false" customHeight="false" outlineLevel="0" collapsed="false">
      <c r="A17" s="127" t="s">
        <v>476</v>
      </c>
      <c r="B17" s="133" t="s">
        <v>433</v>
      </c>
      <c r="C17" s="133" t="s">
        <v>477</v>
      </c>
      <c r="D17" s="133"/>
      <c r="E17" s="133"/>
      <c r="F17" s="134" t="e">
        <f aca="false">#REF!+#REF!+#REF!</f>
        <v>#REF!</v>
      </c>
      <c r="G17" s="134" t="e">
        <f aca="false">#REF!+#REF!+#REF!</f>
        <v>#REF!</v>
      </c>
      <c r="H17" s="134" t="e">
        <f aca="false">#REF!+#REF!+#REF!</f>
        <v>#REF!</v>
      </c>
    </row>
    <row r="18" customFormat="false" ht="33" hidden="false" customHeight="false" outlineLevel="0" collapsed="false">
      <c r="A18" s="127" t="s">
        <v>450</v>
      </c>
      <c r="B18" s="133" t="s">
        <v>433</v>
      </c>
      <c r="C18" s="133" t="s">
        <v>451</v>
      </c>
      <c r="D18" s="129"/>
      <c r="E18" s="129"/>
      <c r="F18" s="134" t="e">
        <f aca="false">#REF!+#REF!</f>
        <v>#REF!</v>
      </c>
      <c r="G18" s="134" t="e">
        <f aca="false">#REF!+#REF!</f>
        <v>#REF!</v>
      </c>
      <c r="H18" s="134" t="e">
        <f aca="false">#REF!+#REF!</f>
        <v>#REF!</v>
      </c>
    </row>
    <row r="19" customFormat="false" ht="16.5" hidden="false" customHeight="false" outlineLevel="0" collapsed="false">
      <c r="A19" s="127" t="s">
        <v>493</v>
      </c>
      <c r="B19" s="133" t="s">
        <v>433</v>
      </c>
      <c r="C19" s="133" t="s">
        <v>458</v>
      </c>
      <c r="D19" s="129"/>
      <c r="E19" s="129"/>
      <c r="F19" s="134" t="n">
        <v>0</v>
      </c>
      <c r="G19" s="134" t="n">
        <v>0</v>
      </c>
      <c r="H19" s="134" t="n">
        <v>0</v>
      </c>
    </row>
    <row r="20" customFormat="false" ht="16.5" hidden="false" customHeight="false" outlineLevel="0" collapsed="false">
      <c r="A20" s="145" t="s">
        <v>500</v>
      </c>
      <c r="B20" s="180" t="s">
        <v>433</v>
      </c>
      <c r="C20" s="180" t="s">
        <v>501</v>
      </c>
      <c r="D20" s="180"/>
      <c r="E20" s="180"/>
      <c r="F20" s="130" t="e">
        <f aca="false">#REF!</f>
        <v>#REF!</v>
      </c>
      <c r="G20" s="130" t="e">
        <f aca="false">#REF!</f>
        <v>#REF!</v>
      </c>
      <c r="H20" s="130" t="e">
        <f aca="false">#REF!</f>
        <v>#REF!</v>
      </c>
    </row>
    <row r="21" customFormat="false" ht="16.5" hidden="false" customHeight="false" outlineLevel="0" collapsed="false">
      <c r="A21" s="127" t="s">
        <v>507</v>
      </c>
      <c r="B21" s="133" t="s">
        <v>433</v>
      </c>
      <c r="C21" s="133" t="s">
        <v>508</v>
      </c>
      <c r="D21" s="129"/>
      <c r="E21" s="129"/>
      <c r="F21" s="134" t="e">
        <f aca="false">#REF!+#REF!+#REF!+#REF!</f>
        <v>#REF!</v>
      </c>
      <c r="G21" s="134" t="e">
        <f aca="false">#REF!+#REF!+#REF!+#REF!</f>
        <v>#REF!</v>
      </c>
      <c r="H21" s="134" t="e">
        <f aca="false">#REF!+#REF!+#REF!+#REF!</f>
        <v>#REF!</v>
      </c>
    </row>
    <row r="22" s="16" customFormat="true" ht="16.5" hidden="false" customHeight="false" outlineLevel="0" collapsed="false">
      <c r="A22" s="208" t="s">
        <v>970</v>
      </c>
      <c r="B22" s="213" t="s">
        <v>471</v>
      </c>
      <c r="C22" s="209"/>
      <c r="D22" s="209"/>
      <c r="E22" s="209"/>
      <c r="F22" s="218" t="e">
        <f aca="false">F23</f>
        <v>#REF!</v>
      </c>
      <c r="G22" s="218" t="e">
        <f aca="false">G23</f>
        <v>#REF!</v>
      </c>
      <c r="H22" s="218" t="e">
        <f aca="false">H23</f>
        <v>#REF!</v>
      </c>
    </row>
    <row r="23" s="16" customFormat="true" ht="16.5" hidden="false" customHeight="false" outlineLevel="0" collapsed="false">
      <c r="A23" s="127" t="s">
        <v>972</v>
      </c>
      <c r="B23" s="133" t="s">
        <v>471</v>
      </c>
      <c r="C23" s="129" t="s">
        <v>435</v>
      </c>
      <c r="D23" s="129"/>
      <c r="E23" s="129"/>
      <c r="F23" s="130" t="e">
        <f aca="false">#REF!</f>
        <v>#REF!</v>
      </c>
      <c r="G23" s="130" t="e">
        <f aca="false">#REF!</f>
        <v>#REF!</v>
      </c>
      <c r="H23" s="130" t="e">
        <f aca="false">#REF!</f>
        <v>#REF!</v>
      </c>
    </row>
    <row r="24" s="277" customFormat="true" ht="16.5" hidden="false" customHeight="false" outlineLevel="0" collapsed="false">
      <c r="A24" s="208" t="s">
        <v>547</v>
      </c>
      <c r="B24" s="213" t="s">
        <v>435</v>
      </c>
      <c r="C24" s="209"/>
      <c r="D24" s="209"/>
      <c r="E24" s="209"/>
      <c r="F24" s="218" t="e">
        <f aca="false">F25+F26+F27</f>
        <v>#REF!</v>
      </c>
      <c r="G24" s="218" t="e">
        <f aca="false">G25+G26+G27</f>
        <v>#REF!</v>
      </c>
      <c r="H24" s="218" t="e">
        <f aca="false">H25+H26+H27</f>
        <v>#REF!</v>
      </c>
    </row>
    <row r="25" customFormat="false" ht="16.5" hidden="false" customHeight="false" outlineLevel="0" collapsed="false">
      <c r="A25" s="127" t="s">
        <v>548</v>
      </c>
      <c r="B25" s="133" t="s">
        <v>435</v>
      </c>
      <c r="C25" s="133" t="s">
        <v>471</v>
      </c>
      <c r="D25" s="129"/>
      <c r="E25" s="129"/>
      <c r="F25" s="134" t="e">
        <f aca="false">#REF!+#REF!</f>
        <v>#REF!</v>
      </c>
      <c r="G25" s="134" t="e">
        <f aca="false">#REF!+#REF!</f>
        <v>#REF!</v>
      </c>
      <c r="H25" s="134" t="e">
        <f aca="false">#REF!+#REF!</f>
        <v>#REF!</v>
      </c>
    </row>
    <row r="26" customFormat="false" ht="33" hidden="false" customHeight="false" outlineLevel="0" collapsed="false">
      <c r="A26" s="127" t="s">
        <v>555</v>
      </c>
      <c r="B26" s="133" t="s">
        <v>435</v>
      </c>
      <c r="C26" s="133" t="s">
        <v>556</v>
      </c>
      <c r="D26" s="133"/>
      <c r="E26" s="133"/>
      <c r="F26" s="134" t="e">
        <f aca="false">#REF!+#REF!</f>
        <v>#REF!</v>
      </c>
      <c r="G26" s="134" t="e">
        <f aca="false">#REF!+#REF!</f>
        <v>#REF!</v>
      </c>
      <c r="H26" s="134" t="e">
        <f aca="false">#REF!+#REF!</f>
        <v>#REF!</v>
      </c>
    </row>
    <row r="27" customFormat="false" ht="16.5" hidden="false" customHeight="false" outlineLevel="0" collapsed="false">
      <c r="A27" s="127" t="s">
        <v>983</v>
      </c>
      <c r="B27" s="129" t="s">
        <v>435</v>
      </c>
      <c r="C27" s="129" t="s">
        <v>631</v>
      </c>
      <c r="D27" s="129"/>
      <c r="E27" s="129"/>
      <c r="F27" s="134" t="n">
        <v>0</v>
      </c>
      <c r="G27" s="134" t="n">
        <v>0</v>
      </c>
      <c r="H27" s="134" t="n">
        <v>0</v>
      </c>
    </row>
    <row r="28" s="277" customFormat="true" ht="16.5" hidden="false" customHeight="false" outlineLevel="0" collapsed="false">
      <c r="A28" s="278" t="s">
        <v>559</v>
      </c>
      <c r="B28" s="209" t="s">
        <v>477</v>
      </c>
      <c r="C28" s="209"/>
      <c r="D28" s="209"/>
      <c r="E28" s="209"/>
      <c r="F28" s="218" t="e">
        <f aca="false">F29+F30+F31+F32+F33+F34</f>
        <v>#REF!</v>
      </c>
      <c r="G28" s="218" t="e">
        <f aca="false">G29+G30+G31+G32+G33+G34</f>
        <v>#REF!</v>
      </c>
      <c r="H28" s="218" t="e">
        <f aca="false">H29+H30+H31+H32+H33+H34</f>
        <v>#REF!</v>
      </c>
    </row>
    <row r="29" customFormat="false" ht="16.5" hidden="false" customHeight="false" outlineLevel="0" collapsed="false">
      <c r="A29" s="127" t="s">
        <v>1123</v>
      </c>
      <c r="B29" s="133" t="s">
        <v>477</v>
      </c>
      <c r="C29" s="133" t="s">
        <v>433</v>
      </c>
      <c r="D29" s="129"/>
      <c r="E29" s="129"/>
      <c r="F29" s="134" t="e">
        <f aca="false">#REF!</f>
        <v>#REF!</v>
      </c>
      <c r="G29" s="134" t="e">
        <f aca="false">#REF!</f>
        <v>#REF!</v>
      </c>
      <c r="H29" s="134" t="e">
        <f aca="false">#REF!</f>
        <v>#REF!</v>
      </c>
    </row>
    <row r="30" customFormat="false" ht="16.5" hidden="false" customHeight="false" outlineLevel="0" collapsed="false">
      <c r="A30" s="127" t="s">
        <v>1128</v>
      </c>
      <c r="B30" s="133" t="s">
        <v>477</v>
      </c>
      <c r="C30" s="133" t="s">
        <v>460</v>
      </c>
      <c r="D30" s="129"/>
      <c r="E30" s="129"/>
      <c r="F30" s="134" t="e">
        <f aca="false">#REF!</f>
        <v>#REF!</v>
      </c>
      <c r="G30" s="134" t="e">
        <f aca="false">#REF!</f>
        <v>#REF!</v>
      </c>
      <c r="H30" s="134" t="e">
        <f aca="false">#REF!</f>
        <v>#REF!</v>
      </c>
    </row>
    <row r="31" customFormat="false" ht="16.5" hidden="false" customHeight="false" outlineLevel="0" collapsed="false">
      <c r="A31" s="127" t="s">
        <v>1199</v>
      </c>
      <c r="B31" s="129" t="s">
        <v>477</v>
      </c>
      <c r="C31" s="129" t="s">
        <v>818</v>
      </c>
      <c r="D31" s="129"/>
      <c r="E31" s="129"/>
      <c r="F31" s="130" t="e">
        <f aca="false">#REF!</f>
        <v>#REF!</v>
      </c>
      <c r="G31" s="130" t="e">
        <f aca="false">#REF!</f>
        <v>#REF!</v>
      </c>
      <c r="H31" s="130" t="e">
        <f aca="false">#REF!</f>
        <v>#REF!</v>
      </c>
    </row>
    <row r="32" s="16" customFormat="true" ht="16.5" hidden="false" customHeight="false" outlineLevel="0" collapsed="false">
      <c r="A32" s="127" t="s">
        <v>939</v>
      </c>
      <c r="B32" s="129" t="s">
        <v>477</v>
      </c>
      <c r="C32" s="129" t="s">
        <v>556</v>
      </c>
      <c r="D32" s="129"/>
      <c r="E32" s="129"/>
      <c r="F32" s="134" t="e">
        <f aca="false">#REF!+#REF!</f>
        <v>#REF!</v>
      </c>
      <c r="G32" s="134" t="e">
        <f aca="false">#REF!+#REF!</f>
        <v>#REF!</v>
      </c>
      <c r="H32" s="134" t="e">
        <f aca="false">#REF!+#REF!</f>
        <v>#REF!</v>
      </c>
    </row>
    <row r="33" customFormat="false" ht="16.5" hidden="false" customHeight="false" outlineLevel="0" collapsed="false">
      <c r="A33" s="127" t="s">
        <v>1200</v>
      </c>
      <c r="B33" s="129" t="s">
        <v>477</v>
      </c>
      <c r="C33" s="129" t="s">
        <v>631</v>
      </c>
      <c r="D33" s="129"/>
      <c r="E33" s="129"/>
      <c r="F33" s="134" t="n">
        <v>0</v>
      </c>
      <c r="G33" s="134" t="n">
        <v>0</v>
      </c>
      <c r="H33" s="134" t="n">
        <v>0</v>
      </c>
    </row>
    <row r="34" customFormat="false" ht="16.5" hidden="false" customHeight="false" outlineLevel="0" collapsed="false">
      <c r="A34" s="127" t="s">
        <v>560</v>
      </c>
      <c r="B34" s="133" t="s">
        <v>477</v>
      </c>
      <c r="C34" s="133" t="s">
        <v>561</v>
      </c>
      <c r="D34" s="133"/>
      <c r="E34" s="133"/>
      <c r="F34" s="134" t="e">
        <f aca="false">#REF!+#REF!+#REF!</f>
        <v>#REF!</v>
      </c>
      <c r="G34" s="134" t="e">
        <f aca="false">#REF!+#REF!+#REF!</f>
        <v>#REF!</v>
      </c>
      <c r="H34" s="134" t="e">
        <f aca="false">#REF!+#REF!+#REF!</f>
        <v>#REF!</v>
      </c>
    </row>
    <row r="35" s="277" customFormat="true" ht="16.5" hidden="false" customHeight="false" outlineLevel="0" collapsed="false">
      <c r="A35" s="208" t="s">
        <v>584</v>
      </c>
      <c r="B35" s="213" t="s">
        <v>460</v>
      </c>
      <c r="C35" s="209"/>
      <c r="D35" s="209"/>
      <c r="E35" s="209"/>
      <c r="F35" s="218" t="e">
        <f aca="false">F36+F37+F38</f>
        <v>#REF!</v>
      </c>
      <c r="G35" s="218" t="e">
        <f aca="false">G36+G37+G38</f>
        <v>#REF!</v>
      </c>
      <c r="H35" s="218" t="e">
        <f aca="false">H36+H37+H38</f>
        <v>#REF!</v>
      </c>
    </row>
    <row r="36" s="277" customFormat="true" ht="16.5" hidden="false" customHeight="false" outlineLevel="0" collapsed="false">
      <c r="A36" s="127" t="s">
        <v>585</v>
      </c>
      <c r="B36" s="133" t="s">
        <v>460</v>
      </c>
      <c r="C36" s="129" t="s">
        <v>433</v>
      </c>
      <c r="D36" s="129"/>
      <c r="E36" s="129"/>
      <c r="F36" s="134" t="e">
        <f aca="false">#REF!</f>
        <v>#REF!</v>
      </c>
      <c r="G36" s="134" t="e">
        <f aca="false">#REF!</f>
        <v>#REF!</v>
      </c>
      <c r="H36" s="134" t="e">
        <f aca="false">#REF!</f>
        <v>#REF!</v>
      </c>
    </row>
    <row r="37" customFormat="false" ht="16.5" hidden="false" customHeight="false" outlineLevel="0" collapsed="false">
      <c r="A37" s="127" t="s">
        <v>603</v>
      </c>
      <c r="B37" s="133" t="s">
        <v>460</v>
      </c>
      <c r="C37" s="133" t="s">
        <v>471</v>
      </c>
      <c r="D37" s="133"/>
      <c r="E37" s="129"/>
      <c r="F37" s="134" t="e">
        <f aca="false">#REF!</f>
        <v>#REF!</v>
      </c>
      <c r="G37" s="134" t="e">
        <f aca="false">#REF!</f>
        <v>#REF!</v>
      </c>
      <c r="H37" s="134" t="e">
        <f aca="false">#REF!</f>
        <v>#REF!</v>
      </c>
    </row>
    <row r="38" s="1" customFormat="true" ht="16.5" hidden="false" customHeight="false" outlineLevel="0" collapsed="false">
      <c r="A38" s="127" t="s">
        <v>1060</v>
      </c>
      <c r="B38" s="129" t="s">
        <v>460</v>
      </c>
      <c r="C38" s="129" t="s">
        <v>435</v>
      </c>
      <c r="D38" s="129"/>
      <c r="E38" s="129"/>
      <c r="F38" s="130" t="e">
        <f aca="false">#REF!</f>
        <v>#REF!</v>
      </c>
      <c r="G38" s="130" t="e">
        <f aca="false">#REF!</f>
        <v>#REF!</v>
      </c>
      <c r="H38" s="130" t="e">
        <f aca="false">#REF!</f>
        <v>#REF!</v>
      </c>
    </row>
    <row r="39" s="277" customFormat="true" ht="16.5" hidden="false" customHeight="false" outlineLevel="0" collapsed="false">
      <c r="A39" s="208" t="s">
        <v>1201</v>
      </c>
      <c r="B39" s="213" t="s">
        <v>451</v>
      </c>
      <c r="C39" s="213"/>
      <c r="D39" s="209"/>
      <c r="E39" s="209"/>
      <c r="F39" s="218" t="e">
        <f aca="false">F40+F41</f>
        <v>#REF!</v>
      </c>
      <c r="G39" s="218" t="e">
        <f aca="false">G40+G41</f>
        <v>#REF!</v>
      </c>
      <c r="H39" s="218" t="e">
        <f aca="false">H40+H41</f>
        <v>#REF!</v>
      </c>
    </row>
    <row r="40" s="277" customFormat="true" ht="16.5" hidden="false" customHeight="false" outlineLevel="0" collapsed="false">
      <c r="A40" s="127" t="s">
        <v>1202</v>
      </c>
      <c r="B40" s="133" t="s">
        <v>451</v>
      </c>
      <c r="C40" s="133" t="s">
        <v>471</v>
      </c>
      <c r="D40" s="129"/>
      <c r="E40" s="129"/>
      <c r="F40" s="134" t="e">
        <f aca="false">#REF!</f>
        <v>#REF!</v>
      </c>
      <c r="G40" s="134" t="e">
        <f aca="false">#REF!</f>
        <v>#REF!</v>
      </c>
      <c r="H40" s="134" t="e">
        <f aca="false">#REF!</f>
        <v>#REF!</v>
      </c>
    </row>
    <row r="41" customFormat="false" ht="16.5" hidden="false" customHeight="false" outlineLevel="0" collapsed="false">
      <c r="A41" s="127" t="s">
        <v>1203</v>
      </c>
      <c r="B41" s="129" t="s">
        <v>451</v>
      </c>
      <c r="C41" s="129" t="s">
        <v>460</v>
      </c>
      <c r="D41" s="133"/>
      <c r="E41" s="133"/>
      <c r="F41" s="134" t="n">
        <v>0</v>
      </c>
      <c r="G41" s="134" t="n">
        <v>0</v>
      </c>
      <c r="H41" s="134" t="n">
        <v>0</v>
      </c>
    </row>
    <row r="42" s="277" customFormat="true" ht="16.5" hidden="false" customHeight="false" outlineLevel="0" collapsed="false">
      <c r="A42" s="208" t="s">
        <v>457</v>
      </c>
      <c r="B42" s="213" t="s">
        <v>458</v>
      </c>
      <c r="C42" s="209"/>
      <c r="D42" s="209"/>
      <c r="E42" s="209"/>
      <c r="F42" s="218" t="e">
        <f aca="false">F43+F44+F45+F46+F47</f>
        <v>#REF!</v>
      </c>
      <c r="G42" s="218" t="e">
        <f aca="false">G43+G44+G45+G46+G47</f>
        <v>#REF!</v>
      </c>
      <c r="H42" s="218" t="e">
        <f aca="false">H43+H44+H45+H46+H47</f>
        <v>#REF!</v>
      </c>
    </row>
    <row r="43" customFormat="false" ht="16.5" hidden="false" customHeight="false" outlineLevel="0" collapsed="false">
      <c r="A43" s="127" t="s">
        <v>686</v>
      </c>
      <c r="B43" s="133" t="s">
        <v>458</v>
      </c>
      <c r="C43" s="129" t="s">
        <v>433</v>
      </c>
      <c r="D43" s="129"/>
      <c r="E43" s="129"/>
      <c r="F43" s="134" t="e">
        <f aca="false">#REF!+#REF!</f>
        <v>#REF!</v>
      </c>
      <c r="G43" s="134" t="e">
        <f aca="false">#REF!+#REF!</f>
        <v>#REF!</v>
      </c>
      <c r="H43" s="134" t="e">
        <f aca="false">#REF!+#REF!</f>
        <v>#REF!</v>
      </c>
    </row>
    <row r="44" customFormat="false" ht="16.5" hidden="false" customHeight="false" outlineLevel="0" collapsed="false">
      <c r="A44" s="127" t="s">
        <v>702</v>
      </c>
      <c r="B44" s="133" t="s">
        <v>458</v>
      </c>
      <c r="C44" s="133" t="s">
        <v>471</v>
      </c>
      <c r="D44" s="129"/>
      <c r="E44" s="129"/>
      <c r="F44" s="134" t="e">
        <f aca="false">#REF!+#REF!+#REF!</f>
        <v>#REF!</v>
      </c>
      <c r="G44" s="134" t="e">
        <f aca="false">#REF!+#REF!+#REF!</f>
        <v>#REF!</v>
      </c>
      <c r="H44" s="134" t="e">
        <f aca="false">#REF!+#REF!+#REF!</f>
        <v>#REF!</v>
      </c>
    </row>
    <row r="45" customFormat="false" ht="18" hidden="false" customHeight="true" outlineLevel="0" collapsed="false">
      <c r="A45" s="279" t="s">
        <v>459</v>
      </c>
      <c r="B45" s="133" t="s">
        <v>458</v>
      </c>
      <c r="C45" s="133" t="s">
        <v>460</v>
      </c>
      <c r="D45" s="280" t="s">
        <v>460</v>
      </c>
      <c r="E45" s="129"/>
      <c r="F45" s="134" t="e">
        <f aca="false">#REF!+#REF!+#REF!+#REF!+#REF!+#REF!+#REF!+#REF!</f>
        <v>#REF!</v>
      </c>
      <c r="G45" s="134" t="e">
        <f aca="false">#REF!+#REF!+#REF!+#REF!+#REF!+#REF!+#REF!+#REF!</f>
        <v>#REF!</v>
      </c>
      <c r="H45" s="134" t="e">
        <f aca="false">#REF!+#REF!+#REF!+#REF!+#REF!+#REF!+#REF!+#REF!</f>
        <v>#REF!</v>
      </c>
    </row>
    <row r="46" customFormat="false" ht="16.5" hidden="false" customHeight="false" outlineLevel="0" collapsed="false">
      <c r="A46" s="127" t="s">
        <v>756</v>
      </c>
      <c r="B46" s="133" t="s">
        <v>458</v>
      </c>
      <c r="C46" s="129" t="s">
        <v>458</v>
      </c>
      <c r="D46" s="129"/>
      <c r="E46" s="129"/>
      <c r="F46" s="134" t="e">
        <f aca="false">#REF!+#REF!</f>
        <v>#REF!</v>
      </c>
      <c r="G46" s="134" t="e">
        <f aca="false">#REF!+#REF!</f>
        <v>#REF!</v>
      </c>
      <c r="H46" s="134" t="e">
        <f aca="false">#REF!+#REF!</f>
        <v>#REF!</v>
      </c>
    </row>
    <row r="47" customFormat="false" ht="16.5" hidden="false" customHeight="false" outlineLevel="0" collapsed="false">
      <c r="A47" s="127" t="s">
        <v>610</v>
      </c>
      <c r="B47" s="133" t="s">
        <v>458</v>
      </c>
      <c r="C47" s="129" t="s">
        <v>556</v>
      </c>
      <c r="D47" s="133"/>
      <c r="E47" s="133"/>
      <c r="F47" s="134" t="e">
        <f aca="false">#REF!+#REF!</f>
        <v>#REF!</v>
      </c>
      <c r="G47" s="134" t="e">
        <f aca="false">#REF!+#REF!</f>
        <v>#REF!</v>
      </c>
      <c r="H47" s="134" t="e">
        <f aca="false">#REF!+#REF!</f>
        <v>#REF!</v>
      </c>
    </row>
    <row r="48" s="16" customFormat="true" ht="16.5" hidden="false" customHeight="false" outlineLevel="0" collapsed="false">
      <c r="A48" s="208" t="s">
        <v>1204</v>
      </c>
      <c r="B48" s="213" t="s">
        <v>818</v>
      </c>
      <c r="C48" s="209"/>
      <c r="D48" s="213"/>
      <c r="E48" s="209"/>
      <c r="F48" s="218" t="e">
        <f aca="false">F49+F50</f>
        <v>#REF!</v>
      </c>
      <c r="G48" s="218" t="e">
        <f aca="false">G49+G50</f>
        <v>#REF!</v>
      </c>
      <c r="H48" s="218" t="e">
        <f aca="false">H49+H50</f>
        <v>#REF!</v>
      </c>
    </row>
    <row r="49" customFormat="false" ht="16.5" hidden="false" customHeight="false" outlineLevel="0" collapsed="false">
      <c r="A49" s="127" t="s">
        <v>840</v>
      </c>
      <c r="B49" s="133" t="s">
        <v>818</v>
      </c>
      <c r="C49" s="133" t="s">
        <v>433</v>
      </c>
      <c r="D49" s="129"/>
      <c r="E49" s="129"/>
      <c r="F49" s="134" t="e">
        <f aca="false">#REF!+#REF!+#REF!</f>
        <v>#REF!</v>
      </c>
      <c r="G49" s="134" t="e">
        <f aca="false">#REF!+#REF!+#REF!</f>
        <v>#REF!</v>
      </c>
      <c r="H49" s="134" t="e">
        <f aca="false">#REF!+#REF!+#REF!</f>
        <v>#REF!</v>
      </c>
    </row>
    <row r="50" customFormat="false" ht="16.5" hidden="false" customHeight="false" outlineLevel="0" collapsed="false">
      <c r="A50" s="127" t="s">
        <v>909</v>
      </c>
      <c r="B50" s="133" t="s">
        <v>818</v>
      </c>
      <c r="C50" s="133" t="s">
        <v>477</v>
      </c>
      <c r="D50" s="129"/>
      <c r="E50" s="129"/>
      <c r="F50" s="134" t="e">
        <f aca="false">#REF!</f>
        <v>#REF!</v>
      </c>
      <c r="G50" s="134" t="e">
        <f aca="false">#REF!</f>
        <v>#REF!</v>
      </c>
      <c r="H50" s="134" t="e">
        <f aca="false">#REF!</f>
        <v>#REF!</v>
      </c>
    </row>
    <row r="51" s="16" customFormat="true" ht="16.5" hidden="false" customHeight="false" outlineLevel="0" collapsed="false">
      <c r="A51" s="208" t="s">
        <v>611</v>
      </c>
      <c r="B51" s="213" t="s">
        <v>556</v>
      </c>
      <c r="C51" s="209"/>
      <c r="D51" s="209"/>
      <c r="E51" s="209"/>
      <c r="F51" s="218" t="e">
        <f aca="false">F52+F53</f>
        <v>#REF!</v>
      </c>
      <c r="G51" s="218" t="e">
        <f aca="false">G52+G53</f>
        <v>#REF!</v>
      </c>
      <c r="H51" s="218" t="e">
        <f aca="false">H52+H53</f>
        <v>#REF!</v>
      </c>
    </row>
    <row r="52" customFormat="false" ht="16.5" hidden="true" customHeight="false" outlineLevel="0" collapsed="false">
      <c r="A52" s="281" t="s">
        <v>960</v>
      </c>
      <c r="B52" s="133" t="s">
        <v>556</v>
      </c>
      <c r="C52" s="129" t="s">
        <v>471</v>
      </c>
      <c r="D52" s="129"/>
      <c r="E52" s="129"/>
      <c r="F52" s="134" t="n">
        <v>0</v>
      </c>
      <c r="G52" s="134" t="n">
        <v>0</v>
      </c>
      <c r="H52" s="134" t="n">
        <v>0</v>
      </c>
    </row>
    <row r="53" customFormat="false" ht="16.5" hidden="false" customHeight="false" outlineLevel="0" collapsed="false">
      <c r="A53" s="127" t="s">
        <v>612</v>
      </c>
      <c r="B53" s="133" t="s">
        <v>556</v>
      </c>
      <c r="C53" s="133" t="s">
        <v>556</v>
      </c>
      <c r="D53" s="129"/>
      <c r="E53" s="129"/>
      <c r="F53" s="134" t="e">
        <f aca="false">#REF!</f>
        <v>#REF!</v>
      </c>
      <c r="G53" s="134" t="e">
        <f aca="false">#REF!</f>
        <v>#REF!</v>
      </c>
      <c r="H53" s="134" t="e">
        <f aca="false">#REF!</f>
        <v>#REF!</v>
      </c>
    </row>
    <row r="54" s="277" customFormat="true" ht="16.5" hidden="false" customHeight="false" outlineLevel="0" collapsed="false">
      <c r="A54" s="208" t="s">
        <v>630</v>
      </c>
      <c r="B54" s="213" t="n">
        <v>10</v>
      </c>
      <c r="C54" s="209"/>
      <c r="D54" s="209"/>
      <c r="E54" s="209"/>
      <c r="F54" s="218" t="e">
        <f aca="false">F55+F56+F57+F58</f>
        <v>#REF!</v>
      </c>
      <c r="G54" s="218" t="e">
        <f aca="false">G55+G56+G57+G58</f>
        <v>#REF!</v>
      </c>
      <c r="H54" s="218" t="e">
        <f aca="false">H55+H56+H57+H58</f>
        <v>#REF!</v>
      </c>
    </row>
    <row r="55" s="277" customFormat="true" ht="16.5" hidden="false" customHeight="false" outlineLevel="0" collapsed="false">
      <c r="A55" s="145" t="s">
        <v>632</v>
      </c>
      <c r="B55" s="133" t="s">
        <v>631</v>
      </c>
      <c r="C55" s="129" t="s">
        <v>433</v>
      </c>
      <c r="D55" s="129"/>
      <c r="E55" s="129"/>
      <c r="F55" s="134" t="e">
        <f aca="false">#REF!</f>
        <v>#REF!</v>
      </c>
      <c r="G55" s="134" t="e">
        <f aca="false">#REF!</f>
        <v>#REF!</v>
      </c>
      <c r="H55" s="134" t="e">
        <f aca="false">#REF!</f>
        <v>#REF!</v>
      </c>
    </row>
    <row r="56" customFormat="false" ht="16.5" hidden="false" customHeight="false" outlineLevel="0" collapsed="false">
      <c r="A56" s="127" t="s">
        <v>642</v>
      </c>
      <c r="B56" s="129" t="n">
        <v>10</v>
      </c>
      <c r="C56" s="129" t="s">
        <v>435</v>
      </c>
      <c r="D56" s="129"/>
      <c r="E56" s="129"/>
      <c r="F56" s="134" t="e">
        <f aca="false">#REF!+#REF!+#REF!</f>
        <v>#REF!</v>
      </c>
      <c r="G56" s="134" t="e">
        <f aca="false">#REF!+#REF!+#REF!</f>
        <v>#REF!</v>
      </c>
      <c r="H56" s="134" t="e">
        <f aca="false">#REF!+#REF!+#REF!</f>
        <v>#REF!</v>
      </c>
    </row>
    <row r="57" customFormat="false" ht="16.5" hidden="false" customHeight="false" outlineLevel="0" collapsed="false">
      <c r="A57" s="127" t="s">
        <v>796</v>
      </c>
      <c r="B57" s="129" t="n">
        <v>10</v>
      </c>
      <c r="C57" s="129" t="s">
        <v>477</v>
      </c>
      <c r="D57" s="129"/>
      <c r="E57" s="129"/>
      <c r="F57" s="134" t="e">
        <f aca="false">#REF!+#REF!</f>
        <v>#REF!</v>
      </c>
      <c r="G57" s="134" t="e">
        <f aca="false">#REF!+#REF!</f>
        <v>#REF!</v>
      </c>
      <c r="H57" s="134" t="e">
        <f aca="false">#REF!+#REF!</f>
        <v>#REF!</v>
      </c>
    </row>
    <row r="58" customFormat="false" ht="16.5" hidden="false" customHeight="false" outlineLevel="0" collapsed="false">
      <c r="A58" s="127" t="s">
        <v>657</v>
      </c>
      <c r="B58" s="129" t="n">
        <v>10</v>
      </c>
      <c r="C58" s="129" t="s">
        <v>451</v>
      </c>
      <c r="D58" s="129"/>
      <c r="E58" s="129"/>
      <c r="F58" s="134" t="e">
        <f aca="false">#REF!</f>
        <v>#REF!</v>
      </c>
      <c r="G58" s="134" t="e">
        <f aca="false">#REF!</f>
        <v>#REF!</v>
      </c>
      <c r="H58" s="134" t="e">
        <f aca="false">#REF!</f>
        <v>#REF!</v>
      </c>
    </row>
    <row r="59" s="16" customFormat="true" ht="16.5" hidden="false" customHeight="false" outlineLevel="0" collapsed="false">
      <c r="A59" s="208" t="s">
        <v>1205</v>
      </c>
      <c r="B59" s="209" t="n">
        <v>11</v>
      </c>
      <c r="C59" s="209"/>
      <c r="D59" s="209"/>
      <c r="E59" s="209"/>
      <c r="F59" s="218" t="e">
        <f aca="false">F60</f>
        <v>#REF!</v>
      </c>
      <c r="G59" s="218" t="e">
        <f aca="false">G60</f>
        <v>#REF!</v>
      </c>
      <c r="H59" s="218" t="e">
        <f aca="false">H60</f>
        <v>#REF!</v>
      </c>
    </row>
    <row r="60" customFormat="false" ht="16.5" hidden="false" customHeight="false" outlineLevel="0" collapsed="false">
      <c r="A60" s="127" t="s">
        <v>923</v>
      </c>
      <c r="B60" s="129" t="n">
        <v>11</v>
      </c>
      <c r="C60" s="129" t="s">
        <v>433</v>
      </c>
      <c r="D60" s="129"/>
      <c r="E60" s="129"/>
      <c r="F60" s="134" t="e">
        <f aca="false">#REF!+#REF!</f>
        <v>#REF!</v>
      </c>
      <c r="G60" s="134" t="e">
        <f aca="false">#REF!+#REF!</f>
        <v>#REF!</v>
      </c>
      <c r="H60" s="134" t="e">
        <f aca="false">#REF!+#REF!</f>
        <v>#REF!</v>
      </c>
    </row>
    <row r="61" s="16" customFormat="true" ht="16.5" hidden="false" customHeight="false" outlineLevel="0" collapsed="false">
      <c r="A61" s="222" t="s">
        <v>1206</v>
      </c>
      <c r="B61" s="209" t="s">
        <v>561</v>
      </c>
      <c r="C61" s="209"/>
      <c r="D61" s="209"/>
      <c r="E61" s="209"/>
      <c r="F61" s="210" t="e">
        <f aca="false">F62</f>
        <v>#REF!</v>
      </c>
      <c r="G61" s="210" t="e">
        <f aca="false">G62</f>
        <v>#REF!</v>
      </c>
      <c r="H61" s="210" t="e">
        <f aca="false">H62</f>
        <v>#REF!</v>
      </c>
    </row>
    <row r="62" customFormat="false" ht="16.5" hidden="false" customHeight="false" outlineLevel="0" collapsed="false">
      <c r="A62" s="162" t="s">
        <v>680</v>
      </c>
      <c r="B62" s="129" t="s">
        <v>561</v>
      </c>
      <c r="C62" s="129" t="s">
        <v>471</v>
      </c>
      <c r="D62" s="129"/>
      <c r="E62" s="129"/>
      <c r="F62" s="130" t="e">
        <f aca="false">#REF!</f>
        <v>#REF!</v>
      </c>
      <c r="G62" s="130" t="e">
        <f aca="false">#REF!</f>
        <v>#REF!</v>
      </c>
      <c r="H62" s="130" t="e">
        <f aca="false">#REF!</f>
        <v>#REF!</v>
      </c>
    </row>
    <row r="63" s="16" customFormat="true" ht="16.5" hidden="false" customHeight="false" outlineLevel="0" collapsed="false">
      <c r="A63" s="222" t="s">
        <v>1075</v>
      </c>
      <c r="B63" s="209" t="s">
        <v>508</v>
      </c>
      <c r="C63" s="209"/>
      <c r="D63" s="209"/>
      <c r="E63" s="209"/>
      <c r="F63" s="210" t="e">
        <f aca="false">F64</f>
        <v>#REF!</v>
      </c>
      <c r="G63" s="210" t="e">
        <f aca="false">G64</f>
        <v>#REF!</v>
      </c>
      <c r="H63" s="210" t="e">
        <f aca="false">H64</f>
        <v>#REF!</v>
      </c>
    </row>
    <row r="64" customFormat="false" ht="16.5" hidden="false" customHeight="false" outlineLevel="0" collapsed="false">
      <c r="A64" s="145" t="s">
        <v>1076</v>
      </c>
      <c r="B64" s="129" t="s">
        <v>508</v>
      </c>
      <c r="C64" s="129" t="s">
        <v>433</v>
      </c>
      <c r="D64" s="133"/>
      <c r="E64" s="133"/>
      <c r="F64" s="134" t="e">
        <f aca="false">#REF!</f>
        <v>#REF!</v>
      </c>
      <c r="G64" s="134" t="e">
        <f aca="false">#REF!</f>
        <v>#REF!</v>
      </c>
      <c r="H64" s="134" t="e">
        <f aca="false">#REF!</f>
        <v>#REF!</v>
      </c>
    </row>
    <row r="65" s="277" customFormat="true" ht="33" hidden="false" customHeight="false" outlineLevel="0" collapsed="false">
      <c r="A65" s="208" t="s">
        <v>1082</v>
      </c>
      <c r="B65" s="209" t="s">
        <v>1083</v>
      </c>
      <c r="C65" s="209"/>
      <c r="D65" s="209"/>
      <c r="E65" s="209"/>
      <c r="F65" s="218" t="e">
        <f aca="false">F66+F67</f>
        <v>#REF!</v>
      </c>
      <c r="G65" s="218" t="e">
        <f aca="false">G66+G67</f>
        <v>#REF!</v>
      </c>
      <c r="H65" s="218" t="e">
        <f aca="false">H66+H67</f>
        <v>#REF!</v>
      </c>
    </row>
    <row r="66" customFormat="false" ht="33" hidden="false" customHeight="false" outlineLevel="0" collapsed="false">
      <c r="A66" s="127" t="s">
        <v>1084</v>
      </c>
      <c r="B66" s="129" t="s">
        <v>1083</v>
      </c>
      <c r="C66" s="129" t="s">
        <v>433</v>
      </c>
      <c r="D66" s="129"/>
      <c r="E66" s="129"/>
      <c r="F66" s="134" t="e">
        <f aca="false">#REF!</f>
        <v>#REF!</v>
      </c>
      <c r="G66" s="134" t="e">
        <f aca="false">#REF!</f>
        <v>#REF!</v>
      </c>
      <c r="H66" s="134" t="e">
        <f aca="false">#REF!</f>
        <v>#REF!</v>
      </c>
    </row>
    <row r="67" customFormat="false" ht="16.5" hidden="false" customHeight="false" outlineLevel="0" collapsed="false">
      <c r="A67" s="186" t="s">
        <v>1090</v>
      </c>
      <c r="B67" s="129" t="s">
        <v>1083</v>
      </c>
      <c r="C67" s="129" t="s">
        <v>435</v>
      </c>
      <c r="D67" s="129"/>
      <c r="E67" s="129"/>
      <c r="F67" s="134" t="e">
        <f aca="false">#REF!</f>
        <v>#REF!</v>
      </c>
      <c r="G67" s="134" t="e">
        <f aca="false">#REF!</f>
        <v>#REF!</v>
      </c>
      <c r="H67" s="134" t="e">
        <f aca="false">#REF!</f>
        <v>#REF!</v>
      </c>
    </row>
    <row r="68" s="16" customFormat="true" ht="16.5" hidden="false" customHeight="false" outlineLevel="0" collapsed="false">
      <c r="A68" s="282" t="s">
        <v>1150</v>
      </c>
      <c r="B68" s="272"/>
      <c r="C68" s="272"/>
      <c r="D68" s="272"/>
      <c r="E68" s="272"/>
      <c r="F68" s="283" t="e">
        <f aca="false">F14+F22+F24+F28+F35+F39+F42+F48+F51+F54+F59+F61+F63+F65</f>
        <v>#REF!</v>
      </c>
      <c r="G68" s="283" t="e">
        <f aca="false">G14+G22+G24+G28+G35+G39+G42+G48+G51+G54+G59+G61+G63+G65</f>
        <v>#REF!</v>
      </c>
      <c r="H68" s="283" t="e">
        <f aca="false">H14+H22+H24+H28+H35+H39+H42+H48+H51+H54+H59+H61+H63+H65</f>
        <v>#REF!</v>
      </c>
    </row>
    <row r="70" customFormat="false" ht="12.75" hidden="false" customHeight="false" outlineLevel="0" collapsed="false">
      <c r="F70" s="265" t="e">
        <f aca="false">#REF!</f>
        <v>#REF!</v>
      </c>
      <c r="G70" s="265" t="e">
        <f aca="false">#REF!</f>
        <v>#REF!</v>
      </c>
      <c r="H70" s="265" t="e">
        <f aca="false">#REF!</f>
        <v>#REF!</v>
      </c>
    </row>
    <row r="71" customFormat="false" ht="12.75" hidden="false" customHeight="false" outlineLevel="0" collapsed="false">
      <c r="F71" s="265" t="e">
        <f aca="false">F68-F70</f>
        <v>#REF!</v>
      </c>
      <c r="G71" s="265" t="e">
        <f aca="false">G68-G70</f>
        <v>#REF!</v>
      </c>
      <c r="H71" s="265" t="e">
        <f aca="false">H68-H70</f>
        <v>#REF!</v>
      </c>
    </row>
    <row r="74" customFormat="false" ht="18" hidden="false" customHeight="false" outlineLevel="0" collapsed="false">
      <c r="B74" s="0"/>
      <c r="C74" s="0"/>
      <c r="D74" s="0"/>
      <c r="E74" s="0"/>
      <c r="F74" s="284"/>
      <c r="G74" s="284"/>
      <c r="H74" s="284"/>
    </row>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c r="B78" s="0"/>
      <c r="C78" s="0"/>
      <c r="D78" s="0"/>
      <c r="E78" s="0"/>
      <c r="F78" s="265" t="e">
        <f aca="false">#REF!</f>
        <v>#REF!</v>
      </c>
      <c r="G78" s="265" t="e">
        <f aca="false">#REF!</f>
        <v>#REF!</v>
      </c>
      <c r="H78" s="265" t="e">
        <f aca="false">#REF!</f>
        <v>#REF!</v>
      </c>
    </row>
    <row r="119" customFormat="false" ht="16.5" hidden="false" customHeight="false" outlineLevel="0" collapsed="false">
      <c r="A119" s="285"/>
      <c r="B119" s="0"/>
      <c r="C119" s="0"/>
      <c r="D119" s="0"/>
      <c r="E119" s="0"/>
      <c r="F119" s="0"/>
      <c r="G119" s="0"/>
      <c r="H119" s="0"/>
    </row>
  </sheetData>
  <mergeCells count="3">
    <mergeCell ref="A9:H9"/>
    <mergeCell ref="A10:H10"/>
    <mergeCell ref="A11:H11"/>
  </mergeCells>
  <printOptions headings="false" gridLines="false" gridLinesSet="true" horizontalCentered="false" verticalCentered="false"/>
  <pageMargins left="0.590277777777778" right="0" top="0" bottom="0"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5.75" zeroHeight="false" outlineLevelRow="0" outlineLevelCol="0"/>
  <cols>
    <col collapsed="false" customWidth="false" hidden="false" outlineLevel="0" max="1" min="1" style="286" width="9.14"/>
    <col collapsed="false" customWidth="true" hidden="false" outlineLevel="0" max="2" min="2" style="286" width="59.28"/>
    <col collapsed="false" customWidth="true" hidden="false" outlineLevel="0" max="3" min="3" style="286" width="17.56"/>
    <col collapsed="false" customWidth="false" hidden="false" outlineLevel="0" max="257" min="4" style="286" width="9.14"/>
  </cols>
  <sheetData>
    <row r="1" customFormat="false" ht="12.75" hidden="false" customHeight="false" outlineLevel="0" collapsed="false">
      <c r="A1" s="7" t="s">
        <v>424</v>
      </c>
      <c r="B1" s="287" t="s">
        <v>1209</v>
      </c>
      <c r="C1" s="287"/>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7"/>
      <c r="B2" s="288" t="s">
        <v>1210</v>
      </c>
      <c r="C2" s="288"/>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7"/>
      <c r="B3" s="287" t="s">
        <v>1211</v>
      </c>
      <c r="C3" s="28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7"/>
      <c r="B4" s="287" t="s">
        <v>1212</v>
      </c>
      <c r="C4" s="287"/>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1" hidden="false" customHeight="true" outlineLevel="0" collapsed="false">
      <c r="A5" s="7"/>
      <c r="B5" s="287" t="s">
        <v>1213</v>
      </c>
      <c r="C5" s="287"/>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7"/>
      <c r="B6" s="287" t="s">
        <v>1214</v>
      </c>
      <c r="C6" s="287"/>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 hidden="false" customHeight="true" outlineLevel="0" collapsed="false">
      <c r="A7" s="7"/>
      <c r="B7" s="287" t="s">
        <v>1215</v>
      </c>
      <c r="C7" s="287"/>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75" hidden="false" customHeight="false" outlineLevel="0" collapsed="false">
      <c r="B8" s="289"/>
      <c r="C8" s="289"/>
    </row>
    <row r="9" customFormat="false" ht="15.75" hidden="false" customHeight="false" outlineLevel="0" collapsed="false">
      <c r="B9" s="289"/>
      <c r="C9" s="289"/>
    </row>
    <row r="10" customFormat="false" ht="15.75" hidden="false" customHeight="false" outlineLevel="0" collapsed="false">
      <c r="B10" s="289"/>
      <c r="C10" s="289"/>
    </row>
    <row r="11" customFormat="false" ht="15.75" hidden="false" customHeight="false" outlineLevel="0" collapsed="false">
      <c r="B11" s="289"/>
      <c r="C11" s="289"/>
    </row>
    <row r="13" customFormat="false" ht="15.75" hidden="false" customHeight="true" outlineLevel="0" collapsed="false">
      <c r="A13" s="290" t="s">
        <v>1216</v>
      </c>
      <c r="B13" s="290"/>
      <c r="C13" s="290"/>
      <c r="D13" s="290"/>
      <c r="E13" s="291"/>
      <c r="F13" s="291"/>
    </row>
    <row r="14" customFormat="false" ht="15.75" hidden="false" customHeight="false" outlineLevel="0" collapsed="false">
      <c r="A14" s="290" t="s">
        <v>1217</v>
      </c>
      <c r="B14" s="290"/>
      <c r="C14" s="290"/>
      <c r="D14" s="290"/>
    </row>
    <row r="15" customFormat="false" ht="15.75" hidden="false" customHeight="true" outlineLevel="0" collapsed="false">
      <c r="A15" s="290" t="s">
        <v>1218</v>
      </c>
      <c r="B15" s="290"/>
      <c r="C15" s="290"/>
      <c r="D15" s="290"/>
      <c r="E15" s="291"/>
      <c r="F15" s="291"/>
    </row>
    <row r="16" customFormat="false" ht="15.75" hidden="false" customHeight="false" outlineLevel="0" collapsed="false">
      <c r="B16" s="289"/>
      <c r="C16" s="291"/>
      <c r="D16" s="291"/>
      <c r="E16" s="291"/>
      <c r="F16" s="291"/>
    </row>
    <row r="17" customFormat="false" ht="15.75" hidden="false" customHeight="false" outlineLevel="0" collapsed="false">
      <c r="B17" s="289"/>
      <c r="C17" s="291"/>
      <c r="D17" s="291"/>
      <c r="E17" s="291"/>
      <c r="F17" s="291"/>
    </row>
    <row r="19" s="293" customFormat="true" ht="15.75" hidden="false" customHeight="false" outlineLevel="0" collapsed="false">
      <c r="A19" s="292" t="s">
        <v>1219</v>
      </c>
      <c r="B19" s="292" t="s">
        <v>1220</v>
      </c>
      <c r="C19" s="292" t="s">
        <v>1221</v>
      </c>
    </row>
    <row r="20" customFormat="false" ht="28.5" hidden="false" customHeight="true" outlineLevel="0" collapsed="false">
      <c r="A20" s="294" t="s">
        <v>1222</v>
      </c>
      <c r="B20" s="295" t="s">
        <v>18</v>
      </c>
      <c r="C20" s="296" t="n">
        <f aca="false">C22-C23</f>
        <v>5340000</v>
      </c>
    </row>
    <row r="21" customFormat="false" ht="15.75" hidden="false" customHeight="false" outlineLevel="0" collapsed="false">
      <c r="A21" s="294"/>
      <c r="B21" s="297" t="s">
        <v>1223</v>
      </c>
      <c r="C21" s="298"/>
    </row>
    <row r="22" customFormat="false" ht="47.25" hidden="false" customHeight="false" outlineLevel="0" collapsed="false">
      <c r="A22" s="294"/>
      <c r="B22" s="299" t="s">
        <v>1224</v>
      </c>
      <c r="C22" s="296" t="n">
        <v>5500000</v>
      </c>
    </row>
    <row r="23" customFormat="false" ht="47.25" hidden="false" customHeight="false" outlineLevel="0" collapsed="false">
      <c r="A23" s="294"/>
      <c r="B23" s="299" t="s">
        <v>1225</v>
      </c>
      <c r="C23" s="296" t="n">
        <v>160000</v>
      </c>
    </row>
    <row r="24" customFormat="false" ht="15.75" hidden="false" customHeight="false" outlineLevel="0" collapsed="false">
      <c r="B24" s="300"/>
    </row>
  </sheetData>
  <mergeCells count="5">
    <mergeCell ref="B2:C2"/>
    <mergeCell ref="A13:D13"/>
    <mergeCell ref="A14:D14"/>
    <mergeCell ref="A15:D15"/>
    <mergeCell ref="A20:A23"/>
  </mergeCells>
  <printOptions headings="false" gridLines="false" gridLinesSet="true" horizontalCentered="false" verticalCentered="false"/>
  <pageMargins left="0.708333333333333" right="0"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37" activeCellId="0" sqref="B37:B38"/>
    </sheetView>
  </sheetViews>
  <sheetFormatPr defaultColWidth="9.13671875" defaultRowHeight="15" zeroHeight="false" outlineLevelRow="0" outlineLevelCol="0"/>
  <cols>
    <col collapsed="false" customWidth="true" hidden="false" outlineLevel="0" max="1" min="1" style="301" width="7.14"/>
    <col collapsed="false" customWidth="true" hidden="false" outlineLevel="0" max="2" min="2" style="302" width="41.56"/>
    <col collapsed="false" customWidth="true" hidden="false" outlineLevel="0" max="3" min="3" style="303" width="22.42"/>
    <col collapsed="false" customWidth="true" hidden="false" outlineLevel="0" max="4" min="4" style="301" width="21.42"/>
    <col collapsed="false" customWidth="true" hidden="false" outlineLevel="0" max="5" min="5" style="301" width="10.13"/>
    <col collapsed="false" customWidth="true" hidden="false" outlineLevel="0" max="6" min="6" style="301" width="6.7"/>
    <col collapsed="false" customWidth="false" hidden="false" outlineLevel="0" max="257" min="7" style="301" width="9.14"/>
  </cols>
  <sheetData>
    <row r="1" customFormat="false" ht="16.5" hidden="false" customHeight="false" outlineLevel="0" collapsed="false">
      <c r="A1" s="103"/>
      <c r="C1" s="105" t="s">
        <v>1158</v>
      </c>
      <c r="D1" s="105"/>
      <c r="E1" s="105"/>
      <c r="F1" s="105"/>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106" customFormat="true" ht="19.5" hidden="false" customHeight="true" outlineLevel="0" collapsed="false">
      <c r="C2" s="105" t="s">
        <v>412</v>
      </c>
      <c r="D2" s="3"/>
      <c r="E2" s="3"/>
    </row>
    <row r="3" s="106" customFormat="true" ht="19.5" hidden="false" customHeight="true" outlineLevel="0" collapsed="false">
      <c r="C3" s="105" t="s">
        <v>413</v>
      </c>
      <c r="D3" s="3"/>
      <c r="E3" s="3"/>
    </row>
    <row r="4" s="106" customFormat="true" ht="19.5" hidden="false" customHeight="true" outlineLevel="0" collapsed="false">
      <c r="C4" s="105" t="s">
        <v>414</v>
      </c>
      <c r="D4" s="3"/>
      <c r="E4" s="3"/>
    </row>
    <row r="5" s="106" customFormat="true" ht="19.5" hidden="false" customHeight="true" outlineLevel="0" collapsed="false">
      <c r="A5" s="96"/>
      <c r="C5" s="105" t="s">
        <v>415</v>
      </c>
      <c r="D5" s="3"/>
      <c r="E5" s="3"/>
    </row>
    <row r="6" s="106" customFormat="true" ht="19.5" hidden="false" customHeight="true" outlineLevel="0" collapsed="false">
      <c r="A6" s="96"/>
      <c r="C6" s="105" t="s">
        <v>416</v>
      </c>
      <c r="D6" s="3"/>
      <c r="E6" s="3"/>
    </row>
    <row r="7" s="106" customFormat="true" ht="19.5" hidden="false" customHeight="true" outlineLevel="0" collapsed="false">
      <c r="A7" s="96"/>
      <c r="C7" s="105" t="s">
        <v>417</v>
      </c>
      <c r="D7" s="3"/>
      <c r="E7" s="3"/>
    </row>
    <row r="8" s="106" customFormat="true" ht="19.5" hidden="false" customHeight="true" outlineLevel="0" collapsed="false">
      <c r="A8" s="96"/>
      <c r="C8" s="105" t="s">
        <v>1159</v>
      </c>
      <c r="D8" s="3"/>
      <c r="E8" s="3"/>
    </row>
    <row r="9" s="106" customFormat="true" ht="19.5" hidden="false" customHeight="true" outlineLevel="0" collapsed="false">
      <c r="C9" s="105" t="s">
        <v>1226</v>
      </c>
      <c r="D9" s="5"/>
      <c r="E9" s="5"/>
    </row>
    <row r="10" s="106" customFormat="true" ht="19.5" hidden="false" customHeight="true" outlineLevel="0" collapsed="false">
      <c r="C10" s="104" t="s">
        <v>420</v>
      </c>
      <c r="D10" s="3"/>
      <c r="E10" s="3"/>
    </row>
    <row r="11" customFormat="false" ht="12.75" hidden="false" customHeight="false" outlineLevel="0" collapsed="false">
      <c r="B11" s="304"/>
      <c r="C11" s="304"/>
      <c r="D11" s="304"/>
      <c r="E11" s="304"/>
      <c r="F11" s="304"/>
      <c r="G11" s="101"/>
    </row>
    <row r="12" customFormat="false" ht="15.75" hidden="false" customHeight="false" outlineLevel="0" collapsed="false">
      <c r="A12" s="305"/>
      <c r="B12" s="306"/>
      <c r="C12" s="307"/>
      <c r="D12" s="307"/>
    </row>
    <row r="13" customFormat="false" ht="36.75" hidden="false" customHeight="true" outlineLevel="0" collapsed="false">
      <c r="A13" s="308" t="s">
        <v>1227</v>
      </c>
      <c r="B13" s="308"/>
      <c r="C13" s="308"/>
      <c r="D13" s="308"/>
      <c r="E13" s="309"/>
      <c r="F13" s="309"/>
      <c r="G13" s="309"/>
    </row>
    <row r="14" customFormat="false" ht="12.75" hidden="false" customHeight="false" outlineLevel="0" collapsed="false">
      <c r="B14" s="304"/>
      <c r="C14" s="304"/>
      <c r="D14" s="304"/>
      <c r="F14" s="304"/>
      <c r="G14" s="101"/>
    </row>
    <row r="15" customFormat="false" ht="83.25" hidden="false" customHeight="true" outlineLevel="0" collapsed="false">
      <c r="A15" s="310" t="s">
        <v>1228</v>
      </c>
      <c r="B15" s="310"/>
      <c r="C15" s="310"/>
      <c r="D15" s="310"/>
      <c r="E15" s="310"/>
      <c r="F15" s="311"/>
      <c r="G15" s="311"/>
    </row>
    <row r="16" customFormat="false" ht="15.75" hidden="false" customHeight="false" outlineLevel="0" collapsed="false">
      <c r="A16" s="305"/>
      <c r="B16" s="306"/>
      <c r="C16" s="312" t="s">
        <v>1229</v>
      </c>
    </row>
    <row r="17" customFormat="false" ht="15.75" hidden="false" customHeight="true" outlineLevel="0" collapsed="false">
      <c r="A17" s="305"/>
      <c r="B17" s="313" t="s">
        <v>1230</v>
      </c>
      <c r="C17" s="314" t="s">
        <v>1231</v>
      </c>
      <c r="D17" s="315"/>
      <c r="E17" s="316"/>
    </row>
    <row r="18" customFormat="false" ht="15.75" hidden="false" customHeight="false" outlineLevel="0" collapsed="false">
      <c r="A18" s="305"/>
      <c r="B18" s="313"/>
      <c r="C18" s="314"/>
      <c r="D18" s="315"/>
      <c r="E18" s="316"/>
    </row>
    <row r="19" customFormat="false" ht="15.75" hidden="false" customHeight="false" outlineLevel="0" collapsed="false">
      <c r="A19" s="305"/>
      <c r="B19" s="317" t="s">
        <v>1232</v>
      </c>
      <c r="C19" s="318" t="n">
        <v>37600</v>
      </c>
      <c r="D19" s="319"/>
      <c r="E19" s="319"/>
    </row>
    <row r="20" customFormat="false" ht="15.75" hidden="false" customHeight="false" outlineLevel="0" collapsed="false">
      <c r="A20" s="305"/>
      <c r="B20" s="317" t="s">
        <v>1233</v>
      </c>
      <c r="C20" s="318" t="n">
        <v>106000</v>
      </c>
      <c r="D20" s="319"/>
      <c r="E20" s="319"/>
    </row>
    <row r="21" customFormat="false" ht="15.75" hidden="false" customHeight="false" outlineLevel="0" collapsed="false">
      <c r="A21" s="305"/>
      <c r="B21" s="317" t="s">
        <v>1234</v>
      </c>
      <c r="C21" s="318" t="n">
        <v>37500</v>
      </c>
      <c r="D21" s="319"/>
      <c r="E21" s="319"/>
    </row>
    <row r="22" customFormat="false" ht="15.75" hidden="false" customHeight="false" outlineLevel="0" collapsed="false">
      <c r="A22" s="305"/>
      <c r="B22" s="317" t="s">
        <v>1235</v>
      </c>
      <c r="C22" s="318" t="n">
        <v>18300</v>
      </c>
      <c r="D22" s="319"/>
      <c r="E22" s="319"/>
    </row>
    <row r="23" customFormat="false" ht="15.75" hidden="false" customHeight="false" outlineLevel="0" collapsed="false">
      <c r="A23" s="305"/>
      <c r="B23" s="317" t="s">
        <v>1236</v>
      </c>
      <c r="C23" s="318" t="n">
        <v>127500</v>
      </c>
      <c r="D23" s="319"/>
      <c r="E23" s="319"/>
    </row>
    <row r="24" customFormat="false" ht="15.75" hidden="false" customHeight="false" outlineLevel="0" collapsed="false">
      <c r="A24" s="305"/>
      <c r="B24" s="317" t="s">
        <v>1237</v>
      </c>
      <c r="C24" s="318" t="n">
        <v>40700</v>
      </c>
      <c r="D24" s="319"/>
      <c r="E24" s="319"/>
    </row>
    <row r="25" customFormat="false" ht="15.75" hidden="false" customHeight="false" outlineLevel="0" collapsed="false">
      <c r="A25" s="305"/>
      <c r="B25" s="317" t="s">
        <v>1238</v>
      </c>
      <c r="C25" s="318" t="n">
        <v>42500</v>
      </c>
      <c r="D25" s="319"/>
      <c r="E25" s="319"/>
    </row>
    <row r="26" customFormat="false" ht="15.75" hidden="false" customHeight="false" outlineLevel="0" collapsed="false">
      <c r="A26" s="305"/>
      <c r="B26" s="317" t="s">
        <v>1239</v>
      </c>
      <c r="C26" s="318" t="n">
        <v>35300</v>
      </c>
      <c r="D26" s="319"/>
      <c r="E26" s="319"/>
    </row>
    <row r="27" customFormat="false" ht="15.75" hidden="false" customHeight="false" outlineLevel="0" collapsed="false">
      <c r="A27" s="305"/>
      <c r="B27" s="317" t="s">
        <v>1240</v>
      </c>
      <c r="C27" s="318" t="n">
        <v>37200</v>
      </c>
      <c r="D27" s="319"/>
      <c r="E27" s="319"/>
    </row>
    <row r="28" customFormat="false" ht="15.75" hidden="false" customHeight="false" outlineLevel="0" collapsed="false">
      <c r="A28" s="305"/>
      <c r="B28" s="317" t="s">
        <v>1241</v>
      </c>
      <c r="C28" s="318" t="n">
        <v>53700</v>
      </c>
      <c r="D28" s="319"/>
      <c r="E28" s="319"/>
    </row>
    <row r="29" customFormat="false" ht="15.75" hidden="false" customHeight="false" outlineLevel="0" collapsed="false">
      <c r="A29" s="305"/>
      <c r="B29" s="320" t="s">
        <v>1242</v>
      </c>
      <c r="C29" s="318" t="n">
        <v>93000</v>
      </c>
      <c r="D29" s="319"/>
      <c r="E29" s="319"/>
    </row>
    <row r="30" customFormat="false" ht="15.75" hidden="false" customHeight="false" outlineLevel="0" collapsed="false">
      <c r="A30" s="305"/>
      <c r="B30" s="320" t="s">
        <v>1243</v>
      </c>
      <c r="C30" s="318" t="n">
        <v>86900</v>
      </c>
      <c r="D30" s="319"/>
      <c r="E30" s="319"/>
    </row>
    <row r="31" customFormat="false" ht="15.75" hidden="false" customHeight="false" outlineLevel="0" collapsed="false">
      <c r="A31" s="305"/>
      <c r="B31" s="320" t="s">
        <v>1244</v>
      </c>
      <c r="C31" s="318" t="n">
        <v>35800</v>
      </c>
      <c r="D31" s="319"/>
      <c r="E31" s="319"/>
    </row>
    <row r="32" customFormat="false" ht="15.75" hidden="false" customHeight="false" outlineLevel="0" collapsed="false">
      <c r="A32" s="305"/>
      <c r="B32" s="313" t="s">
        <v>1245</v>
      </c>
      <c r="C32" s="321" t="n">
        <f aca="false">SUM(C19:C31)</f>
        <v>752000</v>
      </c>
      <c r="D32" s="315"/>
      <c r="E32" s="315"/>
    </row>
    <row r="33" customFormat="false" ht="15.75" hidden="false" customHeight="false" outlineLevel="0" collapsed="false">
      <c r="A33" s="305"/>
      <c r="B33" s="306"/>
      <c r="C33" s="315"/>
      <c r="D33" s="315"/>
      <c r="E33" s="315"/>
    </row>
    <row r="35" customFormat="false" ht="87" hidden="false" customHeight="true" outlineLevel="0" collapsed="false">
      <c r="A35" s="310" t="s">
        <v>1246</v>
      </c>
      <c r="B35" s="310"/>
      <c r="C35" s="310"/>
      <c r="D35" s="310"/>
      <c r="E35" s="310"/>
      <c r="F35" s="311"/>
      <c r="G35" s="311"/>
    </row>
    <row r="36" customFormat="false" ht="15.75" hidden="false" customHeight="false" outlineLevel="0" collapsed="false">
      <c r="A36" s="305"/>
      <c r="B36" s="306"/>
      <c r="C36" s="301"/>
      <c r="D36" s="312" t="s">
        <v>1247</v>
      </c>
    </row>
    <row r="37" customFormat="false" ht="15.75" hidden="false" customHeight="true" outlineLevel="0" collapsed="false">
      <c r="A37" s="305"/>
      <c r="B37" s="313" t="s">
        <v>1230</v>
      </c>
      <c r="C37" s="314" t="s">
        <v>1248</v>
      </c>
      <c r="D37" s="314" t="s">
        <v>1249</v>
      </c>
      <c r="E37" s="316"/>
    </row>
    <row r="38" customFormat="false" ht="15.75" hidden="false" customHeight="false" outlineLevel="0" collapsed="false">
      <c r="A38" s="305"/>
      <c r="B38" s="313"/>
      <c r="C38" s="314"/>
      <c r="D38" s="314"/>
      <c r="E38" s="316"/>
    </row>
    <row r="39" customFormat="false" ht="15.75" hidden="false" customHeight="false" outlineLevel="0" collapsed="false">
      <c r="A39" s="305"/>
      <c r="B39" s="317" t="s">
        <v>1232</v>
      </c>
      <c r="C39" s="318" t="n">
        <v>37600</v>
      </c>
      <c r="D39" s="318" t="n">
        <v>37600</v>
      </c>
      <c r="E39" s="319"/>
    </row>
    <row r="40" customFormat="false" ht="15.75" hidden="false" customHeight="false" outlineLevel="0" collapsed="false">
      <c r="A40" s="305"/>
      <c r="B40" s="317" t="s">
        <v>1233</v>
      </c>
      <c r="C40" s="318" t="n">
        <v>106000</v>
      </c>
      <c r="D40" s="318" t="n">
        <v>106000</v>
      </c>
      <c r="E40" s="319"/>
    </row>
    <row r="41" customFormat="false" ht="15.75" hidden="false" customHeight="false" outlineLevel="0" collapsed="false">
      <c r="A41" s="305"/>
      <c r="B41" s="317" t="s">
        <v>1234</v>
      </c>
      <c r="C41" s="318" t="n">
        <v>37500</v>
      </c>
      <c r="D41" s="318" t="n">
        <v>37500</v>
      </c>
      <c r="E41" s="319"/>
    </row>
    <row r="42" customFormat="false" ht="15.75" hidden="false" customHeight="false" outlineLevel="0" collapsed="false">
      <c r="A42" s="305"/>
      <c r="B42" s="317" t="s">
        <v>1235</v>
      </c>
      <c r="C42" s="318" t="n">
        <v>18300</v>
      </c>
      <c r="D42" s="318" t="n">
        <v>18300</v>
      </c>
      <c r="E42" s="319"/>
    </row>
    <row r="43" customFormat="false" ht="15.75" hidden="false" customHeight="false" outlineLevel="0" collapsed="false">
      <c r="A43" s="305"/>
      <c r="B43" s="317" t="s">
        <v>1236</v>
      </c>
      <c r="C43" s="318" t="n">
        <v>127500</v>
      </c>
      <c r="D43" s="318" t="n">
        <v>127500</v>
      </c>
      <c r="E43" s="319"/>
    </row>
    <row r="44" customFormat="false" ht="15.75" hidden="false" customHeight="false" outlineLevel="0" collapsed="false">
      <c r="A44" s="305"/>
      <c r="B44" s="317" t="s">
        <v>1237</v>
      </c>
      <c r="C44" s="318" t="n">
        <v>40700</v>
      </c>
      <c r="D44" s="318" t="n">
        <v>40700</v>
      </c>
      <c r="E44" s="319"/>
    </row>
    <row r="45" customFormat="false" ht="15.75" hidden="false" customHeight="false" outlineLevel="0" collapsed="false">
      <c r="A45" s="305"/>
      <c r="B45" s="317" t="s">
        <v>1238</v>
      </c>
      <c r="C45" s="318" t="n">
        <v>42500</v>
      </c>
      <c r="D45" s="318" t="n">
        <v>42500</v>
      </c>
      <c r="E45" s="319"/>
    </row>
    <row r="46" customFormat="false" ht="15.75" hidden="false" customHeight="false" outlineLevel="0" collapsed="false">
      <c r="A46" s="305"/>
      <c r="B46" s="317" t="s">
        <v>1239</v>
      </c>
      <c r="C46" s="318" t="n">
        <v>35300</v>
      </c>
      <c r="D46" s="318" t="n">
        <v>35300</v>
      </c>
      <c r="E46" s="319"/>
    </row>
    <row r="47" customFormat="false" ht="15.75" hidden="false" customHeight="false" outlineLevel="0" collapsed="false">
      <c r="A47" s="305"/>
      <c r="B47" s="317" t="s">
        <v>1240</v>
      </c>
      <c r="C47" s="318" t="n">
        <v>37200</v>
      </c>
      <c r="D47" s="318" t="n">
        <v>37200</v>
      </c>
      <c r="E47" s="319"/>
    </row>
    <row r="48" customFormat="false" ht="15.75" hidden="false" customHeight="false" outlineLevel="0" collapsed="false">
      <c r="A48" s="305"/>
      <c r="B48" s="317" t="s">
        <v>1241</v>
      </c>
      <c r="C48" s="318" t="n">
        <v>53700</v>
      </c>
      <c r="D48" s="318" t="n">
        <v>53700</v>
      </c>
      <c r="E48" s="319"/>
    </row>
    <row r="49" customFormat="false" ht="15.75" hidden="false" customHeight="false" outlineLevel="0" collapsed="false">
      <c r="A49" s="305"/>
      <c r="B49" s="320" t="s">
        <v>1242</v>
      </c>
      <c r="C49" s="318" t="n">
        <v>93000</v>
      </c>
      <c r="D49" s="318" t="n">
        <v>93000</v>
      </c>
      <c r="E49" s="319"/>
    </row>
    <row r="50" customFormat="false" ht="15.75" hidden="false" customHeight="false" outlineLevel="0" collapsed="false">
      <c r="A50" s="305"/>
      <c r="B50" s="320" t="s">
        <v>1243</v>
      </c>
      <c r="C50" s="318" t="n">
        <v>86900</v>
      </c>
      <c r="D50" s="318" t="n">
        <v>86900</v>
      </c>
      <c r="E50" s="319"/>
    </row>
    <row r="51" customFormat="false" ht="15.75" hidden="false" customHeight="false" outlineLevel="0" collapsed="false">
      <c r="A51" s="305"/>
      <c r="B51" s="320" t="s">
        <v>1244</v>
      </c>
      <c r="C51" s="318" t="n">
        <v>35800</v>
      </c>
      <c r="D51" s="318" t="n">
        <v>35800</v>
      </c>
      <c r="E51" s="319"/>
    </row>
    <row r="52" customFormat="false" ht="15.75" hidden="false" customHeight="false" outlineLevel="0" collapsed="false">
      <c r="A52" s="305"/>
      <c r="B52" s="313" t="s">
        <v>1245</v>
      </c>
      <c r="C52" s="321" t="n">
        <f aca="false">SUM(C39:C51)</f>
        <v>752000</v>
      </c>
      <c r="D52" s="321" t="n">
        <f aca="false">SUM(D39:D51)</f>
        <v>752000</v>
      </c>
      <c r="E52" s="315"/>
    </row>
    <row r="55" s="102" customFormat="true" ht="54" hidden="false" customHeight="true" outlineLevel="0" collapsed="false">
      <c r="A55" s="308" t="s">
        <v>1250</v>
      </c>
      <c r="B55" s="308"/>
      <c r="C55" s="308"/>
      <c r="D55" s="308"/>
      <c r="E55" s="309"/>
      <c r="F55" s="309"/>
      <c r="G55" s="109"/>
    </row>
    <row r="56" s="102" customFormat="true" ht="15.75" hidden="false" customHeight="false" outlineLevel="0" collapsed="false">
      <c r="A56" s="322"/>
      <c r="B56" s="322"/>
      <c r="C56" s="322"/>
      <c r="D56" s="322"/>
      <c r="E56" s="322"/>
      <c r="F56" s="109"/>
      <c r="G56" s="109"/>
    </row>
    <row r="57" customFormat="false" ht="15.75" hidden="false" customHeight="false" outlineLevel="0" collapsed="false">
      <c r="A57" s="305"/>
      <c r="B57" s="306"/>
      <c r="C57" s="312" t="s">
        <v>1251</v>
      </c>
    </row>
    <row r="58" customFormat="false" ht="15.75" hidden="false" customHeight="true" outlineLevel="0" collapsed="false">
      <c r="A58" s="305"/>
      <c r="B58" s="313" t="s">
        <v>1230</v>
      </c>
      <c r="C58" s="314" t="s">
        <v>1231</v>
      </c>
      <c r="D58" s="315"/>
      <c r="E58" s="316"/>
    </row>
    <row r="59" customFormat="false" ht="15.75" hidden="false" customHeight="false" outlineLevel="0" collapsed="false">
      <c r="A59" s="305"/>
      <c r="B59" s="313"/>
      <c r="C59" s="314"/>
      <c r="D59" s="315"/>
      <c r="E59" s="316"/>
    </row>
    <row r="60" customFormat="false" ht="15.75" hidden="false" customHeight="false" outlineLevel="0" collapsed="false">
      <c r="A60" s="305"/>
      <c r="B60" s="317" t="s">
        <v>1232</v>
      </c>
      <c r="C60" s="323" t="n">
        <v>90850</v>
      </c>
      <c r="E60" s="319"/>
    </row>
    <row r="61" customFormat="false" ht="15.75" hidden="false" customHeight="false" outlineLevel="0" collapsed="false">
      <c r="A61" s="305"/>
      <c r="B61" s="317" t="s">
        <v>1233</v>
      </c>
      <c r="C61" s="323" t="n">
        <v>90850</v>
      </c>
      <c r="E61" s="319"/>
    </row>
    <row r="62" customFormat="false" ht="15.75" hidden="false" customHeight="false" outlineLevel="0" collapsed="false">
      <c r="A62" s="305"/>
      <c r="B62" s="317" t="s">
        <v>1234</v>
      </c>
      <c r="C62" s="323" t="n">
        <v>90850</v>
      </c>
      <c r="E62" s="319"/>
    </row>
    <row r="63" customFormat="false" ht="15.75" hidden="false" customHeight="false" outlineLevel="0" collapsed="false">
      <c r="A63" s="305"/>
      <c r="B63" s="317" t="s">
        <v>1235</v>
      </c>
      <c r="C63" s="323" t="n">
        <v>226800</v>
      </c>
      <c r="E63" s="319"/>
    </row>
    <row r="64" customFormat="false" ht="15.75" hidden="false" customHeight="false" outlineLevel="0" collapsed="false">
      <c r="A64" s="305"/>
      <c r="B64" s="317" t="s">
        <v>1236</v>
      </c>
      <c r="C64" s="323" t="n">
        <v>90850</v>
      </c>
      <c r="E64" s="319"/>
    </row>
    <row r="65" customFormat="false" ht="15.75" hidden="false" customHeight="false" outlineLevel="0" collapsed="false">
      <c r="A65" s="305"/>
      <c r="B65" s="317" t="s">
        <v>1237</v>
      </c>
      <c r="C65" s="323" t="n">
        <v>90850</v>
      </c>
      <c r="E65" s="319"/>
    </row>
    <row r="66" customFormat="false" ht="15.75" hidden="false" customHeight="false" outlineLevel="0" collapsed="false">
      <c r="A66" s="305"/>
      <c r="B66" s="317" t="s">
        <v>1238</v>
      </c>
      <c r="C66" s="323" t="n">
        <v>226800</v>
      </c>
      <c r="E66" s="319"/>
    </row>
    <row r="67" customFormat="false" ht="15.75" hidden="false" customHeight="false" outlineLevel="0" collapsed="false">
      <c r="A67" s="305"/>
      <c r="B67" s="317" t="s">
        <v>1239</v>
      </c>
      <c r="C67" s="323" t="n">
        <v>226800</v>
      </c>
      <c r="E67" s="319"/>
    </row>
    <row r="68" customFormat="false" ht="15.75" hidden="false" customHeight="false" outlineLevel="0" collapsed="false">
      <c r="A68" s="305"/>
      <c r="B68" s="317" t="s">
        <v>1240</v>
      </c>
      <c r="C68" s="323" t="n">
        <v>226800</v>
      </c>
      <c r="E68" s="319"/>
    </row>
    <row r="69" customFormat="false" ht="15.75" hidden="false" customHeight="false" outlineLevel="0" collapsed="false">
      <c r="A69" s="305"/>
      <c r="B69" s="317" t="s">
        <v>1241</v>
      </c>
      <c r="C69" s="323" t="n">
        <v>226850</v>
      </c>
      <c r="E69" s="319"/>
    </row>
    <row r="70" customFormat="false" ht="15.75" hidden="false" customHeight="false" outlineLevel="0" collapsed="false">
      <c r="A70" s="305"/>
      <c r="B70" s="320" t="s">
        <v>1242</v>
      </c>
      <c r="C70" s="323" t="n">
        <v>90850</v>
      </c>
      <c r="E70" s="319"/>
    </row>
    <row r="71" customFormat="false" ht="15.75" hidden="false" customHeight="false" outlineLevel="0" collapsed="false">
      <c r="A71" s="305"/>
      <c r="B71" s="320" t="s">
        <v>1243</v>
      </c>
      <c r="C71" s="323" t="n">
        <v>90850</v>
      </c>
      <c r="E71" s="319"/>
    </row>
    <row r="72" customFormat="false" ht="15.75" hidden="false" customHeight="false" outlineLevel="0" collapsed="false">
      <c r="A72" s="305"/>
      <c r="B72" s="313" t="s">
        <v>1245</v>
      </c>
      <c r="C72" s="321" t="n">
        <f aca="false">SUM(C60:C71)</f>
        <v>1770000</v>
      </c>
      <c r="E72" s="315"/>
    </row>
    <row r="73" customFormat="false" ht="15" hidden="false" customHeight="false" outlineLevel="0" collapsed="false">
      <c r="B73" s="324"/>
      <c r="C73" s="325"/>
    </row>
    <row r="75" customFormat="false" ht="15.75" hidden="false" customHeight="true" outlineLevel="0" collapsed="false">
      <c r="A75" s="308" t="s">
        <v>1252</v>
      </c>
      <c r="B75" s="308"/>
      <c r="C75" s="308"/>
      <c r="D75" s="308"/>
      <c r="E75" s="309"/>
      <c r="F75" s="309"/>
    </row>
    <row r="76" customFormat="false" ht="15.75" hidden="false" customHeight="false" outlineLevel="0" collapsed="false">
      <c r="A76" s="308"/>
      <c r="B76" s="308"/>
      <c r="C76" s="308"/>
      <c r="D76" s="308"/>
      <c r="E76" s="309"/>
      <c r="F76" s="309"/>
    </row>
    <row r="77" customFormat="false" ht="15.75" hidden="false" customHeight="false" outlineLevel="0" collapsed="false">
      <c r="A77" s="308"/>
      <c r="B77" s="308"/>
      <c r="C77" s="308"/>
      <c r="D77" s="308"/>
      <c r="E77" s="309"/>
      <c r="F77" s="309"/>
    </row>
    <row r="78" customFormat="false" ht="15.75" hidden="false" customHeight="false" outlineLevel="0" collapsed="false">
      <c r="A78" s="309"/>
      <c r="B78" s="309"/>
      <c r="C78" s="309"/>
      <c r="D78" s="309"/>
      <c r="E78" s="309"/>
      <c r="F78" s="309"/>
    </row>
    <row r="79" customFormat="false" ht="15" hidden="false" customHeight="false" outlineLevel="0" collapsed="false">
      <c r="D79" s="312" t="s">
        <v>1253</v>
      </c>
    </row>
    <row r="80" customFormat="false" ht="15.75" hidden="false" customHeight="false" outlineLevel="0" collapsed="false">
      <c r="B80" s="313" t="s">
        <v>1230</v>
      </c>
      <c r="C80" s="326" t="s">
        <v>1254</v>
      </c>
      <c r="D80" s="326" t="s">
        <v>1255</v>
      </c>
    </row>
    <row r="81" customFormat="false" ht="15.75" hidden="false" customHeight="false" outlineLevel="0" collapsed="false">
      <c r="B81" s="317" t="s">
        <v>1232</v>
      </c>
      <c r="C81" s="323" t="n">
        <v>91800</v>
      </c>
      <c r="D81" s="323" t="n">
        <v>95200</v>
      </c>
    </row>
    <row r="82" customFormat="false" ht="15.75" hidden="false" customHeight="false" outlineLevel="0" collapsed="false">
      <c r="B82" s="317" t="s">
        <v>1233</v>
      </c>
      <c r="C82" s="323" t="n">
        <v>91800</v>
      </c>
      <c r="D82" s="323" t="n">
        <v>95200</v>
      </c>
    </row>
    <row r="83" customFormat="false" ht="15.75" hidden="false" customHeight="false" outlineLevel="0" collapsed="false">
      <c r="B83" s="317" t="s">
        <v>1234</v>
      </c>
      <c r="C83" s="323" t="n">
        <v>91800</v>
      </c>
      <c r="D83" s="323" t="n">
        <v>95200</v>
      </c>
    </row>
    <row r="84" customFormat="false" ht="15.75" hidden="false" customHeight="false" outlineLevel="0" collapsed="false">
      <c r="B84" s="317" t="s">
        <v>1235</v>
      </c>
      <c r="C84" s="323" t="n">
        <v>229200</v>
      </c>
      <c r="D84" s="323" t="n">
        <v>237900</v>
      </c>
    </row>
    <row r="85" customFormat="false" ht="15.75" hidden="false" customHeight="false" outlineLevel="0" collapsed="false">
      <c r="B85" s="317" t="s">
        <v>1236</v>
      </c>
      <c r="C85" s="323" t="n">
        <v>91800</v>
      </c>
      <c r="D85" s="323" t="n">
        <v>95200</v>
      </c>
    </row>
    <row r="86" customFormat="false" ht="15.75" hidden="false" customHeight="false" outlineLevel="0" collapsed="false">
      <c r="B86" s="317" t="s">
        <v>1237</v>
      </c>
      <c r="C86" s="323" t="n">
        <v>91800</v>
      </c>
      <c r="D86" s="323" t="n">
        <v>95200</v>
      </c>
    </row>
    <row r="87" customFormat="false" ht="15.75" hidden="false" customHeight="false" outlineLevel="0" collapsed="false">
      <c r="B87" s="317" t="s">
        <v>1238</v>
      </c>
      <c r="C87" s="323" t="n">
        <v>229300</v>
      </c>
      <c r="D87" s="323" t="n">
        <v>237900</v>
      </c>
    </row>
    <row r="88" customFormat="false" ht="15.75" hidden="false" customHeight="false" outlineLevel="0" collapsed="false">
      <c r="B88" s="317" t="s">
        <v>1239</v>
      </c>
      <c r="C88" s="323" t="n">
        <v>229300</v>
      </c>
      <c r="D88" s="323" t="n">
        <v>237900</v>
      </c>
    </row>
    <row r="89" customFormat="false" ht="15.75" hidden="false" customHeight="false" outlineLevel="0" collapsed="false">
      <c r="B89" s="317" t="s">
        <v>1240</v>
      </c>
      <c r="C89" s="323" t="n">
        <v>229300</v>
      </c>
      <c r="D89" s="323" t="n">
        <v>237900</v>
      </c>
    </row>
    <row r="90" customFormat="false" ht="15.75" hidden="false" customHeight="false" outlineLevel="0" collapsed="false">
      <c r="A90" s="305"/>
      <c r="B90" s="317" t="s">
        <v>1241</v>
      </c>
      <c r="C90" s="323" t="n">
        <v>229300</v>
      </c>
      <c r="D90" s="323" t="n">
        <v>238000</v>
      </c>
      <c r="E90" s="319"/>
    </row>
    <row r="91" customFormat="false" ht="15.75" hidden="false" customHeight="false" outlineLevel="0" collapsed="false">
      <c r="B91" s="317" t="s">
        <v>1242</v>
      </c>
      <c r="C91" s="323" t="n">
        <v>91800</v>
      </c>
      <c r="D91" s="323" t="n">
        <v>95200</v>
      </c>
    </row>
    <row r="92" customFormat="false" ht="15.75" hidden="false" customHeight="false" outlineLevel="0" collapsed="false">
      <c r="B92" s="317" t="s">
        <v>1243</v>
      </c>
      <c r="C92" s="323" t="n">
        <v>91800</v>
      </c>
      <c r="D92" s="323" t="n">
        <v>95200</v>
      </c>
    </row>
    <row r="93" customFormat="false" ht="15.75" hidden="false" customHeight="false" outlineLevel="0" collapsed="false">
      <c r="B93" s="313" t="s">
        <v>1245</v>
      </c>
      <c r="C93" s="314" t="n">
        <f aca="false">SUM(C81:C92)</f>
        <v>1789000</v>
      </c>
      <c r="D93" s="314" t="n">
        <f aca="false">SUM(D81:D92)</f>
        <v>1856000</v>
      </c>
    </row>
    <row r="96" customFormat="false" ht="15" hidden="false" customHeight="false" outlineLevel="0" collapsed="false">
      <c r="G96" s="301" t="s">
        <v>424</v>
      </c>
    </row>
  </sheetData>
  <mergeCells count="17">
    <mergeCell ref="A13:D13"/>
    <mergeCell ref="A15:E15"/>
    <mergeCell ref="B17:B18"/>
    <mergeCell ref="C17:C18"/>
    <mergeCell ref="D17:D18"/>
    <mergeCell ref="E17:E18"/>
    <mergeCell ref="A35:E35"/>
    <mergeCell ref="B37:B38"/>
    <mergeCell ref="C37:C38"/>
    <mergeCell ref="D37:D38"/>
    <mergeCell ref="E37:E38"/>
    <mergeCell ref="A55:D55"/>
    <mergeCell ref="B58:B59"/>
    <mergeCell ref="C58:C59"/>
    <mergeCell ref="D58:D59"/>
    <mergeCell ref="E58:E59"/>
    <mergeCell ref="A75:D77"/>
  </mergeCells>
  <printOptions headings="false" gridLines="false" gridLinesSet="true" horizontalCentered="false" verticalCentered="false"/>
  <pageMargins left="0.590277777777778" right="0" top="0.39375" bottom="0"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3T14:32:46Z</dcterms:created>
  <dc:creator>торбостаева</dc:creator>
  <dc:description/>
  <dc:language>en-US</dc:language>
  <cp:lastModifiedBy>ВаймерНА</cp:lastModifiedBy>
  <cp:lastPrinted>2018-02-14T03:40:51Z</cp:lastPrinted>
  <dcterms:modified xsi:type="dcterms:W3CDTF">2018-03-20T08:16:14Z</dcterms:modified>
  <cp:revision>0</cp:revision>
  <dc:subject/>
  <dc:title/>
</cp:coreProperties>
</file>